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зну 11" sheetId="2" state="visible" r:id="rId3"/>
  </sheets>
  <definedNames>
    <definedName function="false" hidden="false" localSheetId="1" name="_xlnm.Print_Area" vbProcedure="false">'зну 11'!$A$1:$K$40</definedName>
    <definedName function="false" hidden="false" localSheetId="0" name="_xlnm.Print_Area" vbProcedure="false">Лист3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ВИКОНАННЯ КОШТОРИСУ</t>
  </si>
  <si>
    <t xml:space="preserve"> за 2012 рік по ЗНУ (з підрозділами)</t>
  </si>
  <si>
    <t xml:space="preserve">Показники</t>
  </si>
  <si>
    <t xml:space="preserve">КЕКВ</t>
  </si>
  <si>
    <t xml:space="preserve">загальний фонд, тис. грн.</t>
  </si>
  <si>
    <t xml:space="preserve">спеціальний фонд, тис. грн. </t>
  </si>
  <si>
    <t xml:space="preserve">Х</t>
  </si>
  <si>
    <t xml:space="preserve">затвер. зі змінами 2012р.</t>
  </si>
  <si>
    <t xml:space="preserve">виконано 2012р.</t>
  </si>
  <si>
    <t xml:space="preserve">затверджується кошт. 2013р.</t>
  </si>
  <si>
    <t xml:space="preserve">ВИДАТКИ ТА НАДАННЯ КРЕДИТІВ - усього</t>
  </si>
  <si>
    <t xml:space="preserve">Поточні видатки</t>
  </si>
  <si>
    <t xml:space="preserve">Заробітна плата </t>
  </si>
  <si>
    <t xml:space="preserve">Нарахування на заробітну плату</t>
  </si>
  <si>
    <t xml:space="preserve">Придбання придметів постачання і матеріалів, оплата послуг та інші видатки</t>
  </si>
  <si>
    <t xml:space="preserve">Предмети, матеріали, обладнання та інвентар, 
у т.ч.м'який інвентар та обмундирування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Інші видатки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комунальних послуг</t>
  </si>
  <si>
    <t xml:space="preserve">Оплата інших енергоносіїв</t>
  </si>
  <si>
    <t xml:space="preserve">Дослідження і розробки, видатки державного значення</t>
  </si>
  <si>
    <t xml:space="preserve">Окремі заходи по реалізації держ. програм, не віднесені до заходів розвитку</t>
  </si>
  <si>
    <t xml:space="preserve">Субсидії і поточні трансферти</t>
  </si>
  <si>
    <t xml:space="preserve">Поточні трансферти населенню</t>
  </si>
  <si>
    <t xml:space="preserve">Виплата пенсій і допомоги</t>
  </si>
  <si>
    <t xml:space="preserve">Стипендії</t>
  </si>
  <si>
    <t xml:space="preserve">Інші поточні трансферти населенню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Інше будівництво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'єктів</t>
  </si>
  <si>
    <t xml:space="preserve">Реконструкція та реставрація</t>
  </si>
  <si>
    <t xml:space="preserve">Придбання землі і нематеріальних активів</t>
  </si>
  <si>
    <t xml:space="preserve">за 2014 рік по ЗНУ (без підрозділів) та прогнозні його показники на 2015 рік</t>
  </si>
  <si>
    <t xml:space="preserve">затвердженно </t>
  </si>
  <si>
    <t xml:space="preserve">уточнений обсяг 2014р.</t>
  </si>
  <si>
    <t xml:space="preserve">виконано 2014р.</t>
  </si>
  <si>
    <t xml:space="preserve">затверджується кошт. 2015р.</t>
  </si>
  <si>
    <t xml:space="preserve">затвердженно</t>
  </si>
  <si>
    <t xml:space="preserve">Інші виплати населенню</t>
  </si>
  <si>
    <t xml:space="preserve">Капітальне будівництво (придбання) інших обєктів </t>
  </si>
  <si>
    <t xml:space="preserve">Придбання землі і нематеріальниї активів</t>
  </si>
  <si>
    <t xml:space="preserve">,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_-* #,##0.00_р_._-;\-* #,##0.00_р_._-;_-* \-??_р_._-;_-@_-"/>
    <numFmt numFmtId="167" formatCode="_-* #,##0_р_._-;\-* #,##0_р_._-;_-* \-??_р_._-;_-@_-"/>
    <numFmt numFmtId="168" formatCode="#,##0.0"/>
    <numFmt numFmtId="169" formatCode="_-* #,##0.0_р_._-;\-* #,##0.0_р_._-;_-* \-?_р_._-;_-@_-"/>
    <numFmt numFmtId="170" formatCode="_-* #,##0.0_р_._-;\-* #,##0.0_р_._-;_-* \-??_р_._-;_-@_-"/>
    <numFmt numFmtId="171" formatCode="0"/>
    <numFmt numFmtId="172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7.85"/>
    <col collapsed="false" customWidth="true" hidden="true" outlineLevel="0" max="3" min="3" style="1" width="11.42"/>
    <col collapsed="false" customWidth="true" hidden="false" outlineLevel="0" max="4" min="4" style="0" width="20.99"/>
    <col collapsed="false" customWidth="true" hidden="false" outlineLevel="0" max="5" min="5" style="0" width="19.7"/>
    <col collapsed="false" customWidth="true" hidden="false" outlineLevel="0" max="6" min="6" style="0" width="20.41"/>
    <col collapsed="false" customWidth="true" hidden="false" outlineLevel="0" max="7" min="7" style="2" width="21.42"/>
    <col collapsed="false" customWidth="true" hidden="false" outlineLevel="0" max="8" min="8" style="0" width="23.41"/>
    <col collapsed="false" customWidth="true" hidden="false" outlineLevel="0" max="9" min="9" style="0" width="20.56"/>
    <col collapsed="false" customWidth="true" hidden="false" outlineLevel="0" max="10" min="10" style="0" width="12.7"/>
    <col collapsed="false" customWidth="true" hidden="false" outlineLevel="0" max="11" min="11" style="0" width="11.99"/>
    <col collapsed="false" customWidth="true" hidden="false" outlineLevel="0" max="12" min="12" style="0" width="13.14"/>
  </cols>
  <sheetData>
    <row r="1" customFormat="false" ht="18" hidden="false" customHeight="false" outlineLevel="0" collapsed="false">
      <c r="A1" s="3"/>
      <c r="B1" s="4" t="s">
        <v>0</v>
      </c>
      <c r="C1" s="4"/>
      <c r="D1" s="4"/>
      <c r="E1" s="4"/>
      <c r="F1" s="4"/>
      <c r="G1" s="5"/>
      <c r="H1" s="6"/>
      <c r="I1" s="6"/>
    </row>
    <row r="2" customFormat="false" ht="18" hidden="false" customHeight="false" outlineLevel="0" collapsed="false">
      <c r="A2" s="3"/>
      <c r="B2" s="7" t="s">
        <v>1</v>
      </c>
      <c r="C2" s="7"/>
      <c r="D2" s="7"/>
      <c r="E2" s="7"/>
      <c r="F2" s="7"/>
      <c r="G2" s="8"/>
      <c r="H2" s="9"/>
      <c r="I2" s="6"/>
    </row>
    <row r="3" customFormat="false" ht="12.75" hidden="false" customHeight="false" outlineLevel="0" collapsed="false">
      <c r="A3" s="3"/>
      <c r="B3" s="10"/>
      <c r="C3" s="11"/>
      <c r="D3" s="6"/>
      <c r="E3" s="6"/>
      <c r="F3" s="6"/>
      <c r="G3" s="8"/>
      <c r="H3" s="6"/>
      <c r="I3" s="6"/>
    </row>
    <row r="4" customFormat="false" ht="15" hidden="false" customHeight="true" outlineLevel="0" collapsed="false">
      <c r="A4" s="6"/>
      <c r="B4" s="12" t="s">
        <v>2</v>
      </c>
      <c r="C4" s="13" t="s">
        <v>3</v>
      </c>
      <c r="D4" s="14" t="s">
        <v>4</v>
      </c>
      <c r="E4" s="14"/>
      <c r="F4" s="14"/>
      <c r="G4" s="14" t="s">
        <v>5</v>
      </c>
      <c r="H4" s="14"/>
      <c r="I4" s="14"/>
    </row>
    <row r="5" s="15" customFormat="true" ht="51.75" hidden="false" customHeight="true" outlineLevel="0" collapsed="false">
      <c r="B5" s="16"/>
      <c r="C5" s="17" t="s">
        <v>6</v>
      </c>
      <c r="D5" s="18" t="s">
        <v>7</v>
      </c>
      <c r="E5" s="19" t="s">
        <v>8</v>
      </c>
      <c r="F5" s="18" t="s">
        <v>9</v>
      </c>
      <c r="G5" s="18" t="s">
        <v>7</v>
      </c>
      <c r="H5" s="19" t="s">
        <v>8</v>
      </c>
      <c r="I5" s="18" t="s">
        <v>9</v>
      </c>
    </row>
    <row r="6" s="15" customFormat="true" ht="26.25" hidden="false" customHeight="true" outlineLevel="0" collapsed="false">
      <c r="B6" s="20" t="s">
        <v>10</v>
      </c>
      <c r="C6" s="17"/>
      <c r="D6" s="21" t="n">
        <f aca="false">D7+D31</f>
        <v>65720</v>
      </c>
      <c r="E6" s="21" t="n">
        <f aca="false">E7+E31</f>
        <v>65720</v>
      </c>
      <c r="F6" s="21" t="n">
        <f aca="false">F7+F31</f>
        <v>67862.7</v>
      </c>
      <c r="G6" s="21" t="n">
        <f aca="false">G7+G31</f>
        <v>82522.8</v>
      </c>
      <c r="H6" s="21" t="n">
        <f aca="false">H7+H31</f>
        <v>75109</v>
      </c>
      <c r="I6" s="21" t="n">
        <f aca="false">I7+I31</f>
        <v>67050</v>
      </c>
    </row>
    <row r="7" s="15" customFormat="true" ht="24" hidden="false" customHeight="true" outlineLevel="0" collapsed="false">
      <c r="B7" s="20" t="s">
        <v>11</v>
      </c>
      <c r="C7" s="22" t="n">
        <v>2000</v>
      </c>
      <c r="D7" s="23" t="n">
        <f aca="false">D8+D9+D10+D16+D17+D24+D26</f>
        <v>65720</v>
      </c>
      <c r="E7" s="23" t="n">
        <f aca="false">E8+E9+E10+E16+E17+E24+E26</f>
        <v>65720</v>
      </c>
      <c r="F7" s="23" t="n">
        <f aca="false">F8+F9+F10+F16+F17+F24+F26</f>
        <v>67862.7</v>
      </c>
      <c r="G7" s="23" t="n">
        <f aca="false">G8+G9+G10+G16+G17+G24+G26</f>
        <v>79896</v>
      </c>
      <c r="H7" s="23" t="n">
        <f aca="false">H8+H9+H10+H16+H17+H24+H26</f>
        <v>73410.3</v>
      </c>
      <c r="I7" s="23" t="n">
        <f aca="false">I8+I9+I10+I16+I17+I24+I26</f>
        <v>65220</v>
      </c>
      <c r="J7" s="24" t="n">
        <f aca="false">G8+G9+G10+G16+G17+G24+G26</f>
        <v>79896</v>
      </c>
      <c r="K7" s="24" t="n">
        <f aca="false">H8+H9+H10+H16+H17+H24+H26</f>
        <v>73410.3</v>
      </c>
      <c r="L7" s="24" t="n">
        <f aca="false">I8+I9+I10+I16+I17+I24+I26</f>
        <v>65220</v>
      </c>
    </row>
    <row r="8" customFormat="false" ht="21.75" hidden="false" customHeight="true" outlineLevel="0" collapsed="false">
      <c r="A8" s="6"/>
      <c r="B8" s="25" t="s">
        <v>12</v>
      </c>
      <c r="C8" s="22" t="n">
        <v>2111</v>
      </c>
      <c r="D8" s="26" t="n">
        <v>27583.6</v>
      </c>
      <c r="E8" s="26" t="n">
        <v>27583.6</v>
      </c>
      <c r="F8" s="26" t="n">
        <v>29751.5</v>
      </c>
      <c r="G8" s="26" t="n">
        <v>38752</v>
      </c>
      <c r="H8" s="26" t="n">
        <v>37590.1</v>
      </c>
      <c r="I8" s="27" t="n">
        <v>36380</v>
      </c>
    </row>
    <row r="9" customFormat="false" ht="21" hidden="false" customHeight="true" outlineLevel="0" collapsed="false">
      <c r="A9" s="6"/>
      <c r="B9" s="25" t="s">
        <v>13</v>
      </c>
      <c r="C9" s="22" t="n">
        <v>2120</v>
      </c>
      <c r="D9" s="26" t="n">
        <v>9955.5</v>
      </c>
      <c r="E9" s="26" t="n">
        <v>9955.5</v>
      </c>
      <c r="F9" s="26" t="n">
        <v>10799.8</v>
      </c>
      <c r="G9" s="26" t="n">
        <v>13868.1</v>
      </c>
      <c r="H9" s="26" t="n">
        <v>13335.7</v>
      </c>
      <c r="I9" s="27" t="n">
        <v>13176</v>
      </c>
    </row>
    <row r="10" customFormat="false" ht="27.75" hidden="false" customHeight="true" outlineLevel="0" collapsed="false">
      <c r="A10" s="6"/>
      <c r="B10" s="25" t="s">
        <v>14</v>
      </c>
      <c r="C10" s="22" t="n">
        <v>2200</v>
      </c>
      <c r="D10" s="28" t="n">
        <f aca="false">D11+D13+D12+D14+D15</f>
        <v>2013.4</v>
      </c>
      <c r="E10" s="28" t="n">
        <f aca="false">E11+E13+E12+E14+E15</f>
        <v>2013.4</v>
      </c>
      <c r="F10" s="28" t="n">
        <f aca="false">F11+F13+F12+F14+F15</f>
        <v>2291.3</v>
      </c>
      <c r="G10" s="28" t="n">
        <f aca="false">G11+G13+G12+G14+G15</f>
        <v>17999.2</v>
      </c>
      <c r="H10" s="28" t="n">
        <f aca="false">H11+H13+H12+H14+H15</f>
        <v>15298.3</v>
      </c>
      <c r="I10" s="28" t="n">
        <f aca="false">I11+I13+I12+I14+I15</f>
        <v>7838.3</v>
      </c>
    </row>
    <row r="11" customFormat="false" ht="24" hidden="false" customHeight="true" outlineLevel="0" collapsed="false">
      <c r="A11" s="6"/>
      <c r="B11" s="25" t="s">
        <v>15</v>
      </c>
      <c r="C11" s="22" t="n">
        <v>2210</v>
      </c>
      <c r="D11" s="26" t="n">
        <v>80.5</v>
      </c>
      <c r="E11" s="26" t="n">
        <v>80.5</v>
      </c>
      <c r="F11" s="26" t="n">
        <v>74.8</v>
      </c>
      <c r="G11" s="26" t="n">
        <v>6569.7</v>
      </c>
      <c r="H11" s="26" t="n">
        <v>5346</v>
      </c>
      <c r="I11" s="27" t="n">
        <v>2244.5</v>
      </c>
    </row>
    <row r="12" customFormat="false" ht="20.25" hidden="false" customHeight="true" outlineLevel="0" collapsed="false">
      <c r="A12" s="6"/>
      <c r="B12" s="25" t="s">
        <v>16</v>
      </c>
      <c r="C12" s="22" t="n">
        <v>2220</v>
      </c>
      <c r="D12" s="26"/>
      <c r="E12" s="26"/>
      <c r="F12" s="26"/>
      <c r="G12" s="26" t="n">
        <v>17</v>
      </c>
      <c r="H12" s="26" t="n">
        <v>11.5</v>
      </c>
      <c r="I12" s="27" t="n">
        <v>6.5</v>
      </c>
    </row>
    <row r="13" customFormat="false" ht="19.5" hidden="false" customHeight="true" outlineLevel="0" collapsed="false">
      <c r="A13" s="6"/>
      <c r="B13" s="25" t="s">
        <v>17</v>
      </c>
      <c r="C13" s="22" t="n">
        <v>2230</v>
      </c>
      <c r="D13" s="26" t="n">
        <v>1932.9</v>
      </c>
      <c r="E13" s="26" t="n">
        <v>1932.9</v>
      </c>
      <c r="F13" s="26" t="n">
        <v>2216.5</v>
      </c>
      <c r="G13" s="26" t="n">
        <v>2021</v>
      </c>
      <c r="H13" s="26" t="n">
        <v>1857.2</v>
      </c>
      <c r="I13" s="27" t="n">
        <v>1500</v>
      </c>
    </row>
    <row r="14" customFormat="false" ht="19.5" hidden="false" customHeight="true" outlineLevel="0" collapsed="false">
      <c r="A14" s="6"/>
      <c r="B14" s="25" t="s">
        <v>18</v>
      </c>
      <c r="C14" s="22" t="n">
        <v>2240</v>
      </c>
      <c r="D14" s="26"/>
      <c r="E14" s="26"/>
      <c r="F14" s="26"/>
      <c r="G14" s="26" t="n">
        <v>8521.4</v>
      </c>
      <c r="H14" s="26" t="n">
        <v>7268.4</v>
      </c>
      <c r="I14" s="29" t="n">
        <v>3483.5</v>
      </c>
    </row>
    <row r="15" customFormat="false" ht="24.75" hidden="false" customHeight="true" outlineLevel="0" collapsed="false">
      <c r="A15" s="6"/>
      <c r="B15" s="25" t="s">
        <v>19</v>
      </c>
      <c r="C15" s="22" t="n">
        <v>2800</v>
      </c>
      <c r="D15" s="26"/>
      <c r="E15" s="26"/>
      <c r="F15" s="26"/>
      <c r="G15" s="26" t="n">
        <v>870.1</v>
      </c>
      <c r="H15" s="26" t="n">
        <v>815.2</v>
      </c>
      <c r="I15" s="29" t="n">
        <v>603.8</v>
      </c>
    </row>
    <row r="16" customFormat="false" ht="19.5" hidden="false" customHeight="true" outlineLevel="0" collapsed="false">
      <c r="A16" s="6"/>
      <c r="B16" s="30" t="s">
        <v>20</v>
      </c>
      <c r="C16" s="31" t="n">
        <v>2250</v>
      </c>
      <c r="D16" s="32"/>
      <c r="E16" s="32"/>
      <c r="F16" s="32"/>
      <c r="G16" s="28" t="n">
        <v>345.7</v>
      </c>
      <c r="H16" s="28" t="n">
        <v>276.1</v>
      </c>
      <c r="I16" s="33" t="n">
        <v>282</v>
      </c>
    </row>
    <row r="17" customFormat="false" ht="19.5" hidden="false" customHeight="true" outlineLevel="0" collapsed="false">
      <c r="A17" s="6"/>
      <c r="B17" s="30" t="s">
        <v>21</v>
      </c>
      <c r="C17" s="31" t="n">
        <v>2270</v>
      </c>
      <c r="D17" s="34" t="n">
        <f aca="false">D18+D19+D20+D21+D22+D23</f>
        <v>209</v>
      </c>
      <c r="E17" s="34" t="n">
        <f aca="false">E18+E19+E20+E21+E22+E23</f>
        <v>209</v>
      </c>
      <c r="F17" s="34" t="n">
        <f aca="false">F18+F19+F20+F21+F22+F23</f>
        <v>0</v>
      </c>
      <c r="G17" s="28" t="n">
        <f aca="false">G18+G19+G20+G21+G22+G23</f>
        <v>8834.7</v>
      </c>
      <c r="H17" s="28" t="n">
        <f aca="false">H18+H19+H20+H21+H22+H23</f>
        <v>6835.8</v>
      </c>
      <c r="I17" s="28" t="n">
        <f aca="false">I18+I19+I20+I21+I22+I23</f>
        <v>7494.5</v>
      </c>
    </row>
    <row r="18" customFormat="false" ht="19.5" hidden="false" customHeight="true" outlineLevel="0" collapsed="false">
      <c r="A18" s="6"/>
      <c r="B18" s="30" t="s">
        <v>22</v>
      </c>
      <c r="C18" s="22" t="n">
        <v>2271</v>
      </c>
      <c r="D18" s="35" t="n">
        <v>0</v>
      </c>
      <c r="E18" s="35" t="n">
        <v>0</v>
      </c>
      <c r="F18" s="35" t="n">
        <v>0</v>
      </c>
      <c r="G18" s="26" t="n">
        <v>5227.9</v>
      </c>
      <c r="H18" s="26" t="n">
        <v>3932.8</v>
      </c>
      <c r="I18" s="27" t="n">
        <v>4170</v>
      </c>
    </row>
    <row r="19" customFormat="false" ht="19.5" hidden="false" customHeight="true" outlineLevel="0" collapsed="false">
      <c r="A19" s="6"/>
      <c r="B19" s="30" t="s">
        <v>23</v>
      </c>
      <c r="C19" s="22" t="n">
        <v>2272</v>
      </c>
      <c r="D19" s="35" t="n">
        <v>66.2</v>
      </c>
      <c r="E19" s="35" t="n">
        <v>66.2</v>
      </c>
      <c r="F19" s="35" t="n">
        <v>0</v>
      </c>
      <c r="G19" s="26" t="n">
        <v>856.7</v>
      </c>
      <c r="H19" s="26" t="n">
        <v>679.2</v>
      </c>
      <c r="I19" s="27" t="n">
        <v>835</v>
      </c>
    </row>
    <row r="20" customFormat="false" ht="19.5" hidden="false" customHeight="true" outlineLevel="0" collapsed="false">
      <c r="A20" s="6"/>
      <c r="B20" s="30" t="s">
        <v>24</v>
      </c>
      <c r="C20" s="22" t="n">
        <v>2273</v>
      </c>
      <c r="D20" s="35" t="n">
        <v>142.8</v>
      </c>
      <c r="E20" s="35" t="n">
        <v>142.8</v>
      </c>
      <c r="F20" s="35" t="n">
        <v>0</v>
      </c>
      <c r="G20" s="26" t="n">
        <v>2381.8</v>
      </c>
      <c r="H20" s="26" t="n">
        <v>1929.2</v>
      </c>
      <c r="I20" s="27" t="n">
        <v>2305</v>
      </c>
    </row>
    <row r="21" customFormat="false" ht="19.5" hidden="false" customHeight="true" outlineLevel="0" collapsed="false">
      <c r="A21" s="6"/>
      <c r="B21" s="30" t="s">
        <v>25</v>
      </c>
      <c r="C21" s="22" t="n">
        <v>2274</v>
      </c>
      <c r="D21" s="35"/>
      <c r="E21" s="26"/>
      <c r="F21" s="26"/>
      <c r="G21" s="26" t="n">
        <v>209</v>
      </c>
      <c r="H21" s="26" t="n">
        <v>162.9</v>
      </c>
      <c r="I21" s="27" t="n">
        <v>173</v>
      </c>
    </row>
    <row r="22" customFormat="false" ht="19.5" hidden="false" customHeight="true" outlineLevel="0" collapsed="false">
      <c r="A22" s="6"/>
      <c r="B22" s="30" t="s">
        <v>26</v>
      </c>
      <c r="C22" s="22" t="n">
        <v>2800</v>
      </c>
      <c r="D22" s="35" t="n">
        <v>0</v>
      </c>
      <c r="E22" s="35" t="n">
        <v>0</v>
      </c>
      <c r="F22" s="35" t="n">
        <v>0</v>
      </c>
      <c r="G22" s="26" t="n">
        <v>156.2</v>
      </c>
      <c r="H22" s="26" t="n">
        <v>128.7</v>
      </c>
      <c r="I22" s="27"/>
    </row>
    <row r="23" customFormat="false" ht="19.5" hidden="false" customHeight="true" outlineLevel="0" collapsed="false">
      <c r="A23" s="6"/>
      <c r="B23" s="25" t="s">
        <v>27</v>
      </c>
      <c r="C23" s="22" t="n">
        <v>2275</v>
      </c>
      <c r="D23" s="35"/>
      <c r="E23" s="26"/>
      <c r="F23" s="26"/>
      <c r="G23" s="26" t="n">
        <v>3.1</v>
      </c>
      <c r="H23" s="26" t="n">
        <v>3</v>
      </c>
      <c r="I23" s="27" t="n">
        <v>11.5</v>
      </c>
    </row>
    <row r="24" s="15" customFormat="true" ht="28.5" hidden="false" customHeight="true" outlineLevel="0" collapsed="false">
      <c r="B24" s="20" t="s">
        <v>28</v>
      </c>
      <c r="C24" s="36" t="n">
        <v>2280</v>
      </c>
      <c r="D24" s="37"/>
      <c r="E24" s="38"/>
      <c r="F24" s="38"/>
      <c r="G24" s="28" t="n">
        <f aca="false">G25</f>
        <v>65.3</v>
      </c>
      <c r="H24" s="28" t="n">
        <f aca="false">H25</f>
        <v>50.8</v>
      </c>
      <c r="I24" s="28" t="n">
        <f aca="false">I25</f>
        <v>21.2</v>
      </c>
    </row>
    <row r="25" customFormat="false" ht="24" hidden="false" customHeight="true" outlineLevel="0" collapsed="false">
      <c r="A25" s="6"/>
      <c r="B25" s="39" t="s">
        <v>29</v>
      </c>
      <c r="C25" s="40" t="n">
        <v>2282</v>
      </c>
      <c r="D25" s="41"/>
      <c r="E25" s="41"/>
      <c r="F25" s="41"/>
      <c r="G25" s="26" t="n">
        <v>65.3</v>
      </c>
      <c r="H25" s="26" t="n">
        <v>50.8</v>
      </c>
      <c r="I25" s="27" t="n">
        <v>21.2</v>
      </c>
    </row>
    <row r="26" customFormat="false" ht="24" hidden="false" customHeight="true" outlineLevel="0" collapsed="false">
      <c r="A26" s="6"/>
      <c r="B26" s="39" t="s">
        <v>30</v>
      </c>
      <c r="C26" s="40" t="n">
        <v>2600</v>
      </c>
      <c r="D26" s="38" t="n">
        <f aca="false">D27</f>
        <v>25958.5</v>
      </c>
      <c r="E26" s="38" t="n">
        <f aca="false">E27</f>
        <v>25958.5</v>
      </c>
      <c r="F26" s="38" t="n">
        <f aca="false">F27</f>
        <v>25020.1</v>
      </c>
      <c r="G26" s="38" t="n">
        <f aca="false">G27</f>
        <v>31</v>
      </c>
      <c r="H26" s="38" t="n">
        <f aca="false">H27</f>
        <v>23.5</v>
      </c>
      <c r="I26" s="38" t="n">
        <f aca="false">I27</f>
        <v>28</v>
      </c>
    </row>
    <row r="27" customFormat="false" ht="24" hidden="false" customHeight="true" outlineLevel="0" collapsed="false">
      <c r="A27" s="6"/>
      <c r="B27" s="25" t="s">
        <v>31</v>
      </c>
      <c r="C27" s="22" t="n">
        <v>2700</v>
      </c>
      <c r="D27" s="26" t="n">
        <f aca="false">D28+D29+D30</f>
        <v>25958.5</v>
      </c>
      <c r="E27" s="26" t="n">
        <f aca="false">E28+E29+E30</f>
        <v>25958.5</v>
      </c>
      <c r="F27" s="26" t="n">
        <f aca="false">F28+F29+F30</f>
        <v>25020.1</v>
      </c>
      <c r="G27" s="26" t="n">
        <f aca="false">G28+G29+G30</f>
        <v>31</v>
      </c>
      <c r="H27" s="26" t="n">
        <f aca="false">H28+H29+H30</f>
        <v>23.5</v>
      </c>
      <c r="I27" s="26" t="n">
        <f aca="false">I28+I29+I30</f>
        <v>28</v>
      </c>
    </row>
    <row r="28" customFormat="false" ht="18" hidden="false" customHeight="true" outlineLevel="0" collapsed="false">
      <c r="A28" s="6"/>
      <c r="B28" s="25" t="s">
        <v>32</v>
      </c>
      <c r="C28" s="22" t="n">
        <v>2710</v>
      </c>
      <c r="D28" s="26"/>
      <c r="E28" s="26"/>
      <c r="F28" s="26"/>
      <c r="G28" s="26" t="n">
        <v>9.5</v>
      </c>
      <c r="H28" s="26" t="n">
        <v>8.9</v>
      </c>
      <c r="I28" s="27" t="n">
        <v>16</v>
      </c>
    </row>
    <row r="29" customFormat="false" ht="18" hidden="false" customHeight="true" outlineLevel="0" collapsed="false">
      <c r="A29" s="6"/>
      <c r="B29" s="25" t="s">
        <v>33</v>
      </c>
      <c r="C29" s="22" t="n">
        <v>2720</v>
      </c>
      <c r="D29" s="26" t="n">
        <v>25106.9</v>
      </c>
      <c r="E29" s="26" t="n">
        <v>25106.9</v>
      </c>
      <c r="F29" s="26" t="n">
        <v>24706.9</v>
      </c>
      <c r="G29" s="26" t="n">
        <v>0</v>
      </c>
      <c r="H29" s="26"/>
      <c r="I29" s="27"/>
    </row>
    <row r="30" customFormat="false" ht="18" hidden="false" customHeight="true" outlineLevel="0" collapsed="false">
      <c r="A30" s="6"/>
      <c r="B30" s="25" t="s">
        <v>34</v>
      </c>
      <c r="C30" s="22" t="n">
        <v>2730</v>
      </c>
      <c r="D30" s="26" t="n">
        <v>851.6</v>
      </c>
      <c r="E30" s="26" t="n">
        <v>851.6</v>
      </c>
      <c r="F30" s="26" t="n">
        <v>313.2</v>
      </c>
      <c r="G30" s="26" t="n">
        <v>21.5</v>
      </c>
      <c r="H30" s="26" t="n">
        <v>14.6</v>
      </c>
      <c r="I30" s="27" t="n">
        <v>12</v>
      </c>
    </row>
    <row r="31" s="15" customFormat="true" ht="24" hidden="false" customHeight="true" outlineLevel="0" collapsed="false">
      <c r="B31" s="20" t="s">
        <v>35</v>
      </c>
      <c r="C31" s="42" t="n">
        <v>3000</v>
      </c>
      <c r="D31" s="43" t="n">
        <v>0</v>
      </c>
      <c r="E31" s="43" t="n">
        <v>0</v>
      </c>
      <c r="F31" s="43" t="n">
        <v>0</v>
      </c>
      <c r="G31" s="43" t="n">
        <f aca="false">G32+G39</f>
        <v>2626.8</v>
      </c>
      <c r="H31" s="43" t="n">
        <f aca="false">H32+H39</f>
        <v>1698.7</v>
      </c>
      <c r="I31" s="43" t="n">
        <f aca="false">I32+I39</f>
        <v>1830</v>
      </c>
    </row>
    <row r="32" s="15" customFormat="true" ht="24" hidden="false" customHeight="true" outlineLevel="0" collapsed="false">
      <c r="B32" s="20" t="s">
        <v>36</v>
      </c>
      <c r="C32" s="42" t="n">
        <v>3100</v>
      </c>
      <c r="D32" s="43" t="n">
        <v>0</v>
      </c>
      <c r="E32" s="43" t="n">
        <v>0</v>
      </c>
      <c r="F32" s="43" t="n">
        <v>0</v>
      </c>
      <c r="G32" s="43" t="n">
        <f aca="false">G33+G35+G38+G34</f>
        <v>2623</v>
      </c>
      <c r="H32" s="43" t="n">
        <f aca="false">H33+H35+H38+H34</f>
        <v>1698.7</v>
      </c>
      <c r="I32" s="43" t="n">
        <f aca="false">I33+I35+I38+I34</f>
        <v>1826.2</v>
      </c>
    </row>
    <row r="33" customFormat="false" ht="27.75" hidden="false" customHeight="true" outlineLevel="0" collapsed="false">
      <c r="A33" s="6"/>
      <c r="B33" s="25" t="s">
        <v>37</v>
      </c>
      <c r="C33" s="44" t="n">
        <v>3110</v>
      </c>
      <c r="D33" s="26"/>
      <c r="E33" s="26"/>
      <c r="F33" s="26"/>
      <c r="G33" s="45" t="n">
        <v>1992.4</v>
      </c>
      <c r="H33" s="26" t="n">
        <v>1375.9</v>
      </c>
      <c r="I33" s="27" t="n">
        <v>1313.2</v>
      </c>
    </row>
    <row r="34" customFormat="false" ht="27.75" hidden="false" customHeight="true" outlineLevel="0" collapsed="false">
      <c r="A34" s="6"/>
      <c r="B34" s="25" t="s">
        <v>38</v>
      </c>
      <c r="C34" s="44" t="n">
        <v>3122</v>
      </c>
      <c r="D34" s="26"/>
      <c r="E34" s="26"/>
      <c r="F34" s="26"/>
      <c r="G34" s="45" t="n">
        <v>30.2</v>
      </c>
      <c r="H34" s="26" t="n">
        <v>27.9</v>
      </c>
      <c r="I34" s="27" t="n">
        <v>250</v>
      </c>
    </row>
    <row r="35" customFormat="false" ht="20.25" hidden="false" customHeight="true" outlineLevel="0" collapsed="false">
      <c r="A35" s="6"/>
      <c r="B35" s="25" t="s">
        <v>39</v>
      </c>
      <c r="C35" s="46" t="n">
        <v>3130</v>
      </c>
      <c r="D35" s="45"/>
      <c r="E35" s="45"/>
      <c r="F35" s="45"/>
      <c r="G35" s="26" t="n">
        <f aca="false">G36+G37</f>
        <v>554.5</v>
      </c>
      <c r="H35" s="26" t="n">
        <f aca="false">H36+H37</f>
        <v>288.2</v>
      </c>
      <c r="I35" s="26" t="n">
        <f aca="false">I36+I37</f>
        <v>263</v>
      </c>
    </row>
    <row r="36" customFormat="false" ht="20.25" hidden="false" customHeight="true" outlineLevel="0" collapsed="false">
      <c r="A36" s="6"/>
      <c r="B36" s="25" t="s">
        <v>40</v>
      </c>
      <c r="C36" s="46" t="n">
        <v>3131</v>
      </c>
      <c r="D36" s="45"/>
      <c r="E36" s="45"/>
      <c r="F36" s="45"/>
      <c r="G36" s="26" t="n">
        <v>413.8</v>
      </c>
      <c r="H36" s="26" t="n">
        <v>201.6</v>
      </c>
      <c r="I36" s="27" t="n">
        <v>210</v>
      </c>
    </row>
    <row r="37" customFormat="false" ht="20.25" hidden="false" customHeight="true" outlineLevel="0" collapsed="false">
      <c r="A37" s="6"/>
      <c r="B37" s="25" t="s">
        <v>41</v>
      </c>
      <c r="C37" s="44" t="n">
        <v>3132</v>
      </c>
      <c r="D37" s="26"/>
      <c r="E37" s="26"/>
      <c r="F37" s="26"/>
      <c r="G37" s="26" t="n">
        <v>140.7</v>
      </c>
      <c r="H37" s="26" t="n">
        <v>86.6</v>
      </c>
      <c r="I37" s="27" t="n">
        <v>53</v>
      </c>
    </row>
    <row r="38" customFormat="false" ht="20.25" hidden="false" customHeight="true" outlineLevel="0" collapsed="false">
      <c r="A38" s="6"/>
      <c r="B38" s="25" t="s">
        <v>42</v>
      </c>
      <c r="C38" s="44" t="n">
        <v>3140</v>
      </c>
      <c r="D38" s="26"/>
      <c r="E38" s="26"/>
      <c r="F38" s="26"/>
      <c r="G38" s="26" t="n">
        <v>45.9</v>
      </c>
      <c r="H38" s="26" t="n">
        <v>6.7</v>
      </c>
      <c r="I38" s="26"/>
    </row>
    <row r="39" s="15" customFormat="true" ht="20.25" hidden="false" customHeight="true" outlineLevel="0" collapsed="false">
      <c r="B39" s="20" t="s">
        <v>43</v>
      </c>
      <c r="C39" s="42" t="n">
        <v>3160</v>
      </c>
      <c r="D39" s="47"/>
      <c r="E39" s="48"/>
      <c r="F39" s="47"/>
      <c r="G39" s="28" t="n">
        <v>3.8</v>
      </c>
      <c r="H39" s="28" t="n">
        <v>0</v>
      </c>
      <c r="I39" s="49" t="n">
        <v>3.8</v>
      </c>
    </row>
    <row r="40" customFormat="false" ht="12.75" hidden="false" customHeight="false" outlineLevel="0" collapsed="false">
      <c r="A40" s="50"/>
      <c r="B40" s="51"/>
      <c r="D40" s="52"/>
      <c r="E40" s="2"/>
      <c r="F40" s="2"/>
    </row>
    <row r="41" customFormat="false" ht="12.75" hidden="false" customHeight="false" outlineLevel="0" collapsed="false">
      <c r="D41" s="2"/>
      <c r="E41" s="2"/>
      <c r="F41" s="2"/>
      <c r="G41" s="53"/>
    </row>
    <row r="42" customFormat="false" ht="12.75" hidden="false" customHeight="false" outlineLevel="0" collapsed="false">
      <c r="D42" s="54"/>
      <c r="E42" s="54"/>
      <c r="F42" s="54"/>
      <c r="G42" s="54"/>
      <c r="H42" s="54"/>
      <c r="I42" s="54"/>
    </row>
    <row r="46" customFormat="false" ht="12.75" hidden="false" customHeight="false" outlineLevel="0" collapsed="false">
      <c r="B46" s="55"/>
      <c r="C46" s="56"/>
    </row>
  </sheetData>
  <mergeCells count="4">
    <mergeCell ref="B1:F1"/>
    <mergeCell ref="B2:F2"/>
    <mergeCell ref="D4:F4"/>
    <mergeCell ref="G4:I4"/>
  </mergeCells>
  <printOptions headings="false" gridLines="false" gridLinesSet="true" horizontalCentered="false" verticalCentered="false"/>
  <pageMargins left="1.18125" right="0.196527777777778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34" colorId="64" zoomScale="70" zoomScaleNormal="75" zoomScalePageLayoutView="70" workbookViewId="0">
      <selection pane="topLeft" activeCell="K38" activeCellId="0" sqref="K38"/>
    </sheetView>
  </sheetViews>
  <sheetFormatPr defaultColWidth="9.13671875" defaultRowHeight="18" zeroHeight="false" outlineLevelRow="0" outlineLevelCol="0"/>
  <cols>
    <col collapsed="false" customWidth="true" hidden="false" outlineLevel="0" max="1" min="1" style="57" width="3.85"/>
    <col collapsed="false" customWidth="true" hidden="false" outlineLevel="0" max="2" min="2" style="57" width="52.14"/>
    <col collapsed="false" customWidth="true" hidden="true" outlineLevel="0" max="3" min="3" style="58" width="11.42"/>
    <col collapsed="false" customWidth="true" hidden="false" outlineLevel="0" max="4" min="4" style="58" width="22.85"/>
    <col collapsed="false" customWidth="true" hidden="false" outlineLevel="0" max="5" min="5" style="57" width="23.41"/>
    <col collapsed="false" customWidth="true" hidden="false" outlineLevel="0" max="6" min="6" style="57" width="21.84"/>
    <col collapsed="false" customWidth="true" hidden="false" outlineLevel="0" max="7" min="7" style="57" width="23.85"/>
    <col collapsed="false" customWidth="true" hidden="false" outlineLevel="0" max="8" min="8" style="57" width="22.7"/>
    <col collapsed="false" customWidth="true" hidden="false" outlineLevel="0" max="9" min="9" style="59" width="21.56"/>
    <col collapsed="false" customWidth="true" hidden="false" outlineLevel="0" max="10" min="10" style="57" width="22.7"/>
    <col collapsed="false" customWidth="true" hidden="false" outlineLevel="0" max="11" min="11" style="59" width="23.28"/>
    <col collapsed="false" customWidth="true" hidden="false" outlineLevel="0" max="13" min="12" style="57" width="16.42"/>
    <col collapsed="false" customWidth="true" hidden="false" outlineLevel="0" max="14" min="14" style="57" width="19.41"/>
    <col collapsed="false" customWidth="false" hidden="false" outlineLevel="0" max="257" min="15" style="57" width="9.14"/>
  </cols>
  <sheetData>
    <row r="1" customFormat="false" ht="18" hidden="false" customHeight="false" outlineLevel="0" collapsed="false">
      <c r="A1" s="60"/>
      <c r="B1" s="4" t="s">
        <v>0</v>
      </c>
      <c r="C1" s="4"/>
      <c r="D1" s="4"/>
      <c r="E1" s="4"/>
      <c r="F1" s="4"/>
      <c r="G1" s="4"/>
      <c r="H1" s="61"/>
      <c r="I1" s="62"/>
    </row>
    <row r="2" customFormat="false" ht="18" hidden="false" customHeight="false" outlineLevel="0" collapsed="false">
      <c r="A2" s="60"/>
      <c r="B2" s="7" t="s">
        <v>44</v>
      </c>
      <c r="C2" s="7"/>
      <c r="D2" s="7"/>
      <c r="E2" s="7"/>
      <c r="F2" s="7"/>
      <c r="G2" s="7"/>
      <c r="H2" s="7"/>
      <c r="J2" s="63"/>
    </row>
    <row r="3" customFormat="false" ht="18" hidden="false" customHeight="false" outlineLevel="0" collapsed="false">
      <c r="A3" s="60"/>
      <c r="B3" s="7"/>
      <c r="E3" s="64"/>
      <c r="F3" s="64"/>
      <c r="I3" s="65"/>
      <c r="J3" s="64"/>
      <c r="K3" s="66"/>
    </row>
    <row r="4" customFormat="false" ht="15.75" hidden="false" customHeight="true" outlineLevel="0" collapsed="false">
      <c r="B4" s="67" t="s">
        <v>2</v>
      </c>
      <c r="C4" s="68" t="s">
        <v>3</v>
      </c>
      <c r="D4" s="69" t="s">
        <v>4</v>
      </c>
      <c r="E4" s="69"/>
      <c r="F4" s="69"/>
      <c r="G4" s="69"/>
      <c r="H4" s="70" t="s">
        <v>5</v>
      </c>
      <c r="I4" s="70"/>
      <c r="J4" s="70"/>
      <c r="K4" s="70"/>
    </row>
    <row r="5" s="71" customFormat="true" ht="42" hidden="false" customHeight="true" outlineLevel="0" collapsed="false">
      <c r="B5" s="72"/>
      <c r="C5" s="73" t="s">
        <v>6</v>
      </c>
      <c r="D5" s="74" t="s">
        <v>45</v>
      </c>
      <c r="E5" s="75" t="s">
        <v>46</v>
      </c>
      <c r="F5" s="74" t="s">
        <v>47</v>
      </c>
      <c r="G5" s="75" t="s">
        <v>48</v>
      </c>
      <c r="H5" s="74" t="s">
        <v>49</v>
      </c>
      <c r="I5" s="75" t="s">
        <v>46</v>
      </c>
      <c r="J5" s="74" t="s">
        <v>47</v>
      </c>
      <c r="K5" s="75" t="s">
        <v>48</v>
      </c>
    </row>
    <row r="6" s="71" customFormat="true" ht="33.75" hidden="false" customHeight="true" outlineLevel="0" collapsed="false">
      <c r="B6" s="76" t="s">
        <v>10</v>
      </c>
      <c r="C6" s="73"/>
      <c r="D6" s="77" t="n">
        <f aca="false">D7+D31</f>
        <v>69027.6</v>
      </c>
      <c r="E6" s="77" t="n">
        <f aca="false">E7+E31</f>
        <v>66670.78</v>
      </c>
      <c r="F6" s="77" t="n">
        <f aca="false">F7+F31</f>
        <v>66670.78</v>
      </c>
      <c r="G6" s="77" t="n">
        <f aca="false">G7+G31</f>
        <v>66259.2</v>
      </c>
      <c r="H6" s="77" t="n">
        <f aca="false">H7+H31</f>
        <v>56873.3</v>
      </c>
      <c r="I6" s="77" t="n">
        <f aca="false">I7+I31</f>
        <v>65479.21</v>
      </c>
      <c r="J6" s="77" t="n">
        <f aca="false">J7+J31</f>
        <v>60504.283</v>
      </c>
      <c r="K6" s="77" t="n">
        <f aca="false">K7+K31</f>
        <v>60049.3</v>
      </c>
    </row>
    <row r="7" s="71" customFormat="true" ht="24" hidden="false" customHeight="true" outlineLevel="0" collapsed="false">
      <c r="B7" s="76" t="s">
        <v>11</v>
      </c>
      <c r="C7" s="78" t="n">
        <v>2000</v>
      </c>
      <c r="D7" s="79" t="n">
        <f aca="false">D8+D9+D10+D15+D16+D23+D26</f>
        <v>69027.6</v>
      </c>
      <c r="E7" s="79" t="n">
        <v>66670.78</v>
      </c>
      <c r="F7" s="79" t="n">
        <f aca="false">F8+F9+F10+F15+F16+F23+F26</f>
        <v>66670.78</v>
      </c>
      <c r="G7" s="79" t="n">
        <f aca="false">G8+G9+G10+G15+G16+G23+G26</f>
        <v>66259.2</v>
      </c>
      <c r="H7" s="79" t="n">
        <f aca="false">H8+H9+H10+H15+H16+H23+H26+H28+H30+H22</f>
        <v>55215.6</v>
      </c>
      <c r="I7" s="79" t="n">
        <f aca="false">I8+I9+I10+I15+I16+I23+I26+I28+I30+I22</f>
        <v>64318.642</v>
      </c>
      <c r="J7" s="79" t="n">
        <f aca="false">J8+J9+J10+J15+J16+J23+J26+J28+J30</f>
        <v>59487.557</v>
      </c>
      <c r="K7" s="79" t="n">
        <f aca="false">K8+K9+K10+K15+K16+K23+K28+K30</f>
        <v>58958.3</v>
      </c>
      <c r="L7" s="80" t="n">
        <f aca="false">I8+I9+I10+I15+I16+I23+I26</f>
        <v>63295.742</v>
      </c>
      <c r="M7" s="80" t="n">
        <f aca="false">J8+J9+J10+J15+J16+J23+J26</f>
        <v>59452.509</v>
      </c>
      <c r="N7" s="80" t="n">
        <f aca="false">K8+K9+K10+K15+K16+K23+K26</f>
        <v>58918.2</v>
      </c>
    </row>
    <row r="8" customFormat="false" ht="21.75" hidden="false" customHeight="true" outlineLevel="0" collapsed="false">
      <c r="B8" s="81" t="s">
        <v>12</v>
      </c>
      <c r="C8" s="78" t="n">
        <v>2111</v>
      </c>
      <c r="D8" s="82" t="n">
        <v>30148</v>
      </c>
      <c r="E8" s="83" t="n">
        <v>28045.02</v>
      </c>
      <c r="F8" s="84" t="n">
        <f aca="false">E8</f>
        <v>28045.02</v>
      </c>
      <c r="G8" s="84" t="n">
        <v>28936.1</v>
      </c>
      <c r="H8" s="84" t="n">
        <v>31379.1</v>
      </c>
      <c r="I8" s="84" t="n">
        <v>32472.41</v>
      </c>
      <c r="J8" s="84" t="n">
        <v>32472.4</v>
      </c>
      <c r="K8" s="85" t="n">
        <v>31379.1</v>
      </c>
    </row>
    <row r="9" customFormat="false" ht="21" hidden="false" customHeight="true" outlineLevel="0" collapsed="false">
      <c r="B9" s="81" t="s">
        <v>13</v>
      </c>
      <c r="C9" s="78" t="n">
        <v>2120</v>
      </c>
      <c r="D9" s="82" t="n">
        <v>10943.6</v>
      </c>
      <c r="E9" s="83" t="n">
        <v>10197.301</v>
      </c>
      <c r="F9" s="84" t="n">
        <f aca="false">E9</f>
        <v>10197.301</v>
      </c>
      <c r="G9" s="84" t="n">
        <v>10504</v>
      </c>
      <c r="H9" s="84" t="n">
        <v>11390.5</v>
      </c>
      <c r="I9" s="84" t="n">
        <v>11398.372</v>
      </c>
      <c r="J9" s="84" t="n">
        <v>11128.1</v>
      </c>
      <c r="K9" s="85" t="n">
        <v>11390.6</v>
      </c>
    </row>
    <row r="10" customFormat="false" ht="39.75" hidden="false" customHeight="true" outlineLevel="0" collapsed="false">
      <c r="B10" s="81" t="s">
        <v>14</v>
      </c>
      <c r="C10" s="78" t="n">
        <v>2200</v>
      </c>
      <c r="D10" s="86" t="n">
        <f aca="false">D11+D13+D12+D14</f>
        <v>2688.6</v>
      </c>
      <c r="E10" s="87" t="n">
        <f aca="false">E11+E13+E12+E14</f>
        <v>2647.879</v>
      </c>
      <c r="F10" s="84" t="n">
        <f aca="false">E10</f>
        <v>2647.879</v>
      </c>
      <c r="G10" s="87" t="n">
        <f aca="false">G11+G13+G12+G14</f>
        <v>2112.2</v>
      </c>
      <c r="H10" s="87" t="n">
        <f aca="false">H11+H13+H12+H14</f>
        <v>5022.6</v>
      </c>
      <c r="I10" s="87" t="n">
        <f aca="false">I11+I13+I12+I14</f>
        <v>12912.138</v>
      </c>
      <c r="J10" s="87" t="n">
        <f aca="false">J11+J13+J12+J14</f>
        <v>9758.563</v>
      </c>
      <c r="K10" s="87" t="n">
        <f aca="false">K11+K13+K12+K14</f>
        <v>5147.51</v>
      </c>
    </row>
    <row r="11" customFormat="false" ht="54.75" hidden="false" customHeight="true" outlineLevel="0" collapsed="false">
      <c r="B11" s="81" t="s">
        <v>15</v>
      </c>
      <c r="C11" s="78" t="n">
        <v>2210</v>
      </c>
      <c r="D11" s="82" t="n">
        <v>277.4</v>
      </c>
      <c r="E11" s="84" t="n">
        <v>700.111</v>
      </c>
      <c r="F11" s="84" t="n">
        <f aca="false">E11</f>
        <v>700.111</v>
      </c>
      <c r="G11" s="84" t="n">
        <v>62.6</v>
      </c>
      <c r="H11" s="84" t="n">
        <v>1900</v>
      </c>
      <c r="I11" s="84" t="n">
        <v>6400.226</v>
      </c>
      <c r="J11" s="84" t="n">
        <v>5148.9</v>
      </c>
      <c r="K11" s="85" t="n">
        <v>1866.21</v>
      </c>
    </row>
    <row r="12" customFormat="false" ht="38.25" hidden="false" customHeight="true" outlineLevel="0" collapsed="false">
      <c r="B12" s="81" t="s">
        <v>16</v>
      </c>
      <c r="C12" s="78" t="n">
        <v>2220</v>
      </c>
      <c r="D12" s="82"/>
      <c r="E12" s="84"/>
      <c r="F12" s="84"/>
      <c r="G12" s="84" t="n">
        <v>0</v>
      </c>
      <c r="H12" s="84" t="n">
        <v>10</v>
      </c>
      <c r="I12" s="84" t="n">
        <v>10.224</v>
      </c>
      <c r="J12" s="84" t="n">
        <v>2.168</v>
      </c>
      <c r="K12" s="85" t="n">
        <v>15.1</v>
      </c>
    </row>
    <row r="13" customFormat="false" ht="19.5" hidden="false" customHeight="true" outlineLevel="0" collapsed="false">
      <c r="B13" s="81" t="s">
        <v>17</v>
      </c>
      <c r="C13" s="78" t="n">
        <v>2230</v>
      </c>
      <c r="D13" s="82" t="n">
        <v>1978.8</v>
      </c>
      <c r="E13" s="84" t="n">
        <v>1768.792</v>
      </c>
      <c r="F13" s="84" t="n">
        <f aca="false">E13</f>
        <v>1768.792</v>
      </c>
      <c r="G13" s="84" t="n">
        <v>2049.6</v>
      </c>
      <c r="H13" s="84" t="n">
        <v>1600</v>
      </c>
      <c r="I13" s="84" t="n">
        <v>1795.12</v>
      </c>
      <c r="J13" s="84" t="n">
        <v>1462.8</v>
      </c>
      <c r="K13" s="85" t="n">
        <v>1600</v>
      </c>
    </row>
    <row r="14" customFormat="false" ht="19.5" hidden="false" customHeight="true" outlineLevel="0" collapsed="false">
      <c r="B14" s="81" t="s">
        <v>18</v>
      </c>
      <c r="C14" s="78" t="n">
        <v>2240</v>
      </c>
      <c r="D14" s="88" t="n">
        <v>432.4</v>
      </c>
      <c r="E14" s="84" t="n">
        <v>178.976</v>
      </c>
      <c r="F14" s="84" t="n">
        <f aca="false">E14</f>
        <v>178.976</v>
      </c>
      <c r="G14" s="84" t="n">
        <v>0</v>
      </c>
      <c r="H14" s="84" t="n">
        <v>1512.6</v>
      </c>
      <c r="I14" s="84" t="n">
        <v>4706.568</v>
      </c>
      <c r="J14" s="84" t="n">
        <v>3144.695</v>
      </c>
      <c r="K14" s="85" t="n">
        <v>1666.2</v>
      </c>
    </row>
    <row r="15" customFormat="false" ht="19.5" hidden="false" customHeight="true" outlineLevel="0" collapsed="false">
      <c r="B15" s="89" t="s">
        <v>20</v>
      </c>
      <c r="C15" s="90" t="n">
        <v>2250</v>
      </c>
      <c r="D15" s="91"/>
      <c r="E15" s="92"/>
      <c r="F15" s="84"/>
      <c r="G15" s="92"/>
      <c r="H15" s="92" t="n">
        <v>300</v>
      </c>
      <c r="I15" s="87" t="n">
        <v>279</v>
      </c>
      <c r="J15" s="87" t="n">
        <v>221.637</v>
      </c>
      <c r="K15" s="93" t="n">
        <v>340</v>
      </c>
    </row>
    <row r="16" customFormat="false" ht="19.5" hidden="false" customHeight="true" outlineLevel="0" collapsed="false">
      <c r="B16" s="89" t="s">
        <v>21</v>
      </c>
      <c r="C16" s="90" t="n">
        <v>2270</v>
      </c>
      <c r="D16" s="94" t="n">
        <f aca="false">D17+D18+D19+D20+D22+D21</f>
        <v>2618.6</v>
      </c>
      <c r="E16" s="94" t="n">
        <f aca="false">E17+E18+E19+E20+E22+E21</f>
        <v>847.318</v>
      </c>
      <c r="F16" s="84" t="n">
        <f aca="false">E16</f>
        <v>847.318</v>
      </c>
      <c r="G16" s="94" t="n">
        <f aca="false">G17+G18+G19+G20+G22+G21</f>
        <v>821</v>
      </c>
      <c r="H16" s="94" t="n">
        <f aca="false">H17+H18+H19+H20+H21</f>
        <v>6114.3</v>
      </c>
      <c r="I16" s="87" t="n">
        <f aca="false">I17+I18+I19+I20+I21</f>
        <v>6193.822</v>
      </c>
      <c r="J16" s="87" t="n">
        <f aca="false">J17+J18+J19+J20+J22+J21</f>
        <v>5841.952</v>
      </c>
      <c r="K16" s="87" t="n">
        <f aca="false">K17+K18+K19+K20+K22+K21</f>
        <v>10640.99</v>
      </c>
    </row>
    <row r="17" customFormat="false" ht="19.5" hidden="false" customHeight="true" outlineLevel="0" collapsed="false">
      <c r="B17" s="89" t="s">
        <v>22</v>
      </c>
      <c r="C17" s="78" t="n">
        <v>2271</v>
      </c>
      <c r="D17" s="95" t="n">
        <v>662.9</v>
      </c>
      <c r="E17" s="96" t="n">
        <v>221.38</v>
      </c>
      <c r="F17" s="84"/>
      <c r="G17" s="96" t="n">
        <v>821</v>
      </c>
      <c r="H17" s="96" t="n">
        <v>3500</v>
      </c>
      <c r="I17" s="84" t="n">
        <v>3611.322</v>
      </c>
      <c r="J17" s="84" t="n">
        <v>2793.478</v>
      </c>
      <c r="K17" s="85" t="n">
        <v>5667.64</v>
      </c>
    </row>
    <row r="18" customFormat="false" ht="19.5" hidden="false" customHeight="true" outlineLevel="0" collapsed="false">
      <c r="B18" s="89" t="s">
        <v>23</v>
      </c>
      <c r="C18" s="78" t="n">
        <v>2272</v>
      </c>
      <c r="D18" s="95"/>
      <c r="E18" s="96"/>
      <c r="F18" s="84"/>
      <c r="G18" s="96" t="n">
        <v>0</v>
      </c>
      <c r="H18" s="96" t="n">
        <v>800</v>
      </c>
      <c r="I18" s="84" t="n">
        <v>806.64</v>
      </c>
      <c r="J18" s="84" t="n">
        <v>646.265</v>
      </c>
      <c r="K18" s="85" t="n">
        <v>918.07</v>
      </c>
    </row>
    <row r="19" customFormat="false" ht="19.5" hidden="false" customHeight="true" outlineLevel="0" collapsed="false">
      <c r="B19" s="89" t="s">
        <v>24</v>
      </c>
      <c r="C19" s="78" t="n">
        <v>2273</v>
      </c>
      <c r="D19" s="95" t="n">
        <v>1955.7</v>
      </c>
      <c r="E19" s="96" t="n">
        <v>625.938</v>
      </c>
      <c r="F19" s="84" t="n">
        <f aca="false">E19</f>
        <v>625.938</v>
      </c>
      <c r="G19" s="96" t="n">
        <v>0</v>
      </c>
      <c r="H19" s="96" t="n">
        <v>1800</v>
      </c>
      <c r="I19" s="84" t="n">
        <v>1755.86</v>
      </c>
      <c r="J19" s="84" t="n">
        <v>1403.734</v>
      </c>
      <c r="K19" s="85" t="n">
        <v>3072.18</v>
      </c>
    </row>
    <row r="20" customFormat="false" ht="19.5" hidden="false" customHeight="true" outlineLevel="0" collapsed="false">
      <c r="B20" s="89" t="s">
        <v>25</v>
      </c>
      <c r="C20" s="78" t="n">
        <v>2274</v>
      </c>
      <c r="D20" s="95"/>
      <c r="E20" s="96"/>
      <c r="F20" s="84"/>
      <c r="G20" s="84"/>
      <c r="H20" s="84" t="n">
        <v>10</v>
      </c>
      <c r="I20" s="84" t="n">
        <v>14</v>
      </c>
      <c r="J20" s="84" t="n">
        <v>13.576</v>
      </c>
      <c r="K20" s="85" t="n">
        <v>16.6</v>
      </c>
    </row>
    <row r="21" customFormat="false" ht="19.5" hidden="false" customHeight="true" outlineLevel="0" collapsed="false">
      <c r="B21" s="81" t="s">
        <v>27</v>
      </c>
      <c r="C21" s="78" t="n">
        <v>2275</v>
      </c>
      <c r="D21" s="95"/>
      <c r="E21" s="96"/>
      <c r="F21" s="84"/>
      <c r="G21" s="84"/>
      <c r="H21" s="84" t="n">
        <v>4.3</v>
      </c>
      <c r="I21" s="84" t="n">
        <v>6</v>
      </c>
      <c r="J21" s="84" t="n">
        <v>6</v>
      </c>
      <c r="K21" s="85" t="n">
        <v>16.5</v>
      </c>
    </row>
    <row r="22" customFormat="false" ht="19.5" hidden="false" customHeight="true" outlineLevel="0" collapsed="false">
      <c r="B22" s="97" t="s">
        <v>19</v>
      </c>
      <c r="C22" s="78" t="n">
        <v>2800</v>
      </c>
      <c r="D22" s="95"/>
      <c r="E22" s="96"/>
      <c r="F22" s="84"/>
      <c r="G22" s="96" t="n">
        <v>0</v>
      </c>
      <c r="H22" s="96" t="n">
        <v>950</v>
      </c>
      <c r="I22" s="84" t="n">
        <v>978.9</v>
      </c>
      <c r="J22" s="84" t="n">
        <v>978.899</v>
      </c>
      <c r="K22" s="85" t="n">
        <v>950</v>
      </c>
    </row>
    <row r="23" s="71" customFormat="true" ht="33.75" hidden="false" customHeight="true" outlineLevel="0" collapsed="false">
      <c r="B23" s="76" t="s">
        <v>28</v>
      </c>
      <c r="C23" s="98" t="n">
        <v>2280</v>
      </c>
      <c r="D23" s="99"/>
      <c r="E23" s="100"/>
      <c r="F23" s="84"/>
      <c r="G23" s="101" t="n">
        <v>0</v>
      </c>
      <c r="H23" s="87" t="n">
        <f aca="false">H25+H24</f>
        <v>40</v>
      </c>
      <c r="I23" s="87" t="n">
        <f aca="false">I25+I24</f>
        <v>40</v>
      </c>
      <c r="J23" s="87" t="n">
        <f aca="false">J25+J24</f>
        <v>29.857</v>
      </c>
      <c r="K23" s="87" t="n">
        <f aca="false">K25</f>
        <v>20</v>
      </c>
    </row>
    <row r="24" s="71" customFormat="true" ht="39" hidden="false" customHeight="true" outlineLevel="0" collapsed="false">
      <c r="B24" s="81" t="s">
        <v>28</v>
      </c>
      <c r="C24" s="98"/>
      <c r="D24" s="99"/>
      <c r="E24" s="100"/>
      <c r="F24" s="84"/>
      <c r="G24" s="101" t="n">
        <v>0</v>
      </c>
      <c r="H24" s="101"/>
      <c r="I24" s="84"/>
      <c r="J24" s="87"/>
      <c r="K24" s="87"/>
    </row>
    <row r="25" customFormat="false" ht="55.5" hidden="false" customHeight="true" outlineLevel="0" collapsed="false">
      <c r="B25" s="102" t="s">
        <v>29</v>
      </c>
      <c r="C25" s="103" t="n">
        <v>2282</v>
      </c>
      <c r="D25" s="104"/>
      <c r="E25" s="105"/>
      <c r="F25" s="84"/>
      <c r="G25" s="105" t="n">
        <v>0</v>
      </c>
      <c r="H25" s="105" t="n">
        <v>40</v>
      </c>
      <c r="I25" s="84" t="n">
        <v>40</v>
      </c>
      <c r="J25" s="84" t="n">
        <v>29.857</v>
      </c>
      <c r="K25" s="85" t="n">
        <v>20</v>
      </c>
    </row>
    <row r="26" customFormat="false" ht="24" hidden="false" customHeight="true" outlineLevel="0" collapsed="false">
      <c r="B26" s="102" t="s">
        <v>30</v>
      </c>
      <c r="C26" s="103" t="n">
        <v>2600</v>
      </c>
      <c r="D26" s="106" t="n">
        <f aca="false">D27+D30</f>
        <v>22628.8</v>
      </c>
      <c r="E26" s="101" t="n">
        <f aca="false">E27+E30</f>
        <v>24933.262</v>
      </c>
      <c r="F26" s="84" t="n">
        <f aca="false">E26</f>
        <v>24933.262</v>
      </c>
      <c r="G26" s="101" t="n">
        <f aca="false">G27</f>
        <v>23885.9</v>
      </c>
      <c r="H26" s="101" t="n">
        <f aca="false">H27</f>
        <v>0</v>
      </c>
      <c r="I26" s="101" t="n">
        <f aca="false">I27</f>
        <v>0</v>
      </c>
      <c r="J26" s="101" t="n">
        <v>0</v>
      </c>
      <c r="K26" s="101" t="n">
        <f aca="false">K27</f>
        <v>0</v>
      </c>
    </row>
    <row r="27" customFormat="false" ht="24" hidden="false" customHeight="true" outlineLevel="0" collapsed="false">
      <c r="B27" s="81" t="s">
        <v>31</v>
      </c>
      <c r="C27" s="78" t="n">
        <v>2700</v>
      </c>
      <c r="D27" s="82" t="n">
        <f aca="false">D29</f>
        <v>22628.8</v>
      </c>
      <c r="E27" s="84" t="n">
        <f aca="false">E29</f>
        <v>24306.49</v>
      </c>
      <c r="F27" s="84" t="n">
        <f aca="false">E27</f>
        <v>24306.49</v>
      </c>
      <c r="G27" s="84" t="n">
        <f aca="false">G28+G29+G30</f>
        <v>23885.9</v>
      </c>
      <c r="H27" s="84"/>
      <c r="I27" s="84"/>
      <c r="J27" s="84"/>
      <c r="K27" s="84"/>
    </row>
    <row r="28" customFormat="false" ht="18" hidden="false" customHeight="true" outlineLevel="0" collapsed="false">
      <c r="B28" s="81" t="s">
        <v>32</v>
      </c>
      <c r="C28" s="78" t="n">
        <v>2710</v>
      </c>
      <c r="D28" s="88"/>
      <c r="E28" s="84"/>
      <c r="F28" s="84"/>
      <c r="G28" s="84" t="n">
        <v>0</v>
      </c>
      <c r="H28" s="84" t="n">
        <v>5</v>
      </c>
      <c r="I28" s="84" t="n">
        <v>29.9</v>
      </c>
      <c r="J28" s="84" t="n">
        <v>27.048</v>
      </c>
      <c r="K28" s="85" t="n">
        <v>28.1</v>
      </c>
    </row>
    <row r="29" customFormat="false" ht="18" hidden="false" customHeight="true" outlineLevel="0" collapsed="false">
      <c r="B29" s="81" t="s">
        <v>33</v>
      </c>
      <c r="C29" s="78" t="n">
        <v>2720</v>
      </c>
      <c r="D29" s="82" t="n">
        <v>22628.8</v>
      </c>
      <c r="E29" s="84" t="n">
        <v>24306.49</v>
      </c>
      <c r="F29" s="84" t="n">
        <f aca="false">E29</f>
        <v>24306.49</v>
      </c>
      <c r="G29" s="84" t="n">
        <v>23885.9</v>
      </c>
      <c r="H29" s="84"/>
      <c r="I29" s="84" t="n">
        <v>0</v>
      </c>
      <c r="J29" s="84"/>
      <c r="K29" s="85"/>
    </row>
    <row r="30" customFormat="false" ht="18" hidden="false" customHeight="true" outlineLevel="0" collapsed="false">
      <c r="B30" s="81" t="s">
        <v>50</v>
      </c>
      <c r="C30" s="78" t="n">
        <v>2730</v>
      </c>
      <c r="D30" s="82"/>
      <c r="E30" s="84" t="n">
        <v>626.772</v>
      </c>
      <c r="F30" s="84" t="n">
        <f aca="false">E30</f>
        <v>626.772</v>
      </c>
      <c r="G30" s="84" t="n">
        <v>0</v>
      </c>
      <c r="H30" s="84" t="n">
        <v>14.1</v>
      </c>
      <c r="I30" s="84" t="n">
        <v>14.1</v>
      </c>
      <c r="J30" s="84" t="n">
        <v>8</v>
      </c>
      <c r="K30" s="85" t="n">
        <v>12</v>
      </c>
    </row>
    <row r="31" s="71" customFormat="true" ht="24" hidden="false" customHeight="true" outlineLevel="0" collapsed="false">
      <c r="B31" s="76" t="s">
        <v>35</v>
      </c>
      <c r="C31" s="107" t="n">
        <v>3000</v>
      </c>
      <c r="D31" s="108"/>
      <c r="E31" s="109" t="n">
        <v>0</v>
      </c>
      <c r="F31" s="109" t="n">
        <v>0</v>
      </c>
      <c r="G31" s="109" t="n">
        <v>0</v>
      </c>
      <c r="H31" s="109" t="n">
        <f aca="false">H32+H40</f>
        <v>1657.7</v>
      </c>
      <c r="I31" s="109" t="n">
        <f aca="false">I32+I40</f>
        <v>1160.568</v>
      </c>
      <c r="J31" s="109" t="n">
        <f aca="false">J32+J40</f>
        <v>1016.726</v>
      </c>
      <c r="K31" s="109" t="n">
        <f aca="false">K32+K40</f>
        <v>1091</v>
      </c>
    </row>
    <row r="32" s="71" customFormat="true" ht="24" hidden="false" customHeight="true" outlineLevel="0" collapsed="false">
      <c r="B32" s="76" t="s">
        <v>36</v>
      </c>
      <c r="C32" s="107" t="n">
        <v>3100</v>
      </c>
      <c r="D32" s="110"/>
      <c r="E32" s="109" t="n">
        <v>0</v>
      </c>
      <c r="F32" s="109" t="n">
        <v>0</v>
      </c>
      <c r="G32" s="109" t="n">
        <v>0</v>
      </c>
      <c r="H32" s="109" t="n">
        <f aca="false">H33+H35+H34+H38</f>
        <v>1657.7</v>
      </c>
      <c r="I32" s="109" t="n">
        <f aca="false">I33+I35+I34</f>
        <v>1154.768</v>
      </c>
      <c r="J32" s="109" t="n">
        <f aca="false">J33+J35+J34</f>
        <v>1010.926</v>
      </c>
      <c r="K32" s="109" t="n">
        <f aca="false">K33+K35+K39+K34+K36+K37</f>
        <v>1091</v>
      </c>
    </row>
    <row r="33" customFormat="false" ht="34.5" hidden="false" customHeight="true" outlineLevel="0" collapsed="false">
      <c r="B33" s="81" t="s">
        <v>37</v>
      </c>
      <c r="C33" s="111" t="n">
        <v>3110</v>
      </c>
      <c r="D33" s="112"/>
      <c r="E33" s="84"/>
      <c r="F33" s="84"/>
      <c r="G33" s="84" t="n">
        <v>0</v>
      </c>
      <c r="H33" s="84" t="n">
        <v>1307.7</v>
      </c>
      <c r="I33" s="113" t="n">
        <v>620.339</v>
      </c>
      <c r="J33" s="84" t="n">
        <v>530.042</v>
      </c>
      <c r="K33" s="85" t="n">
        <v>1037.462</v>
      </c>
    </row>
    <row r="34" customFormat="false" ht="21" hidden="false" customHeight="true" outlineLevel="0" collapsed="false">
      <c r="B34" s="81" t="s">
        <v>38</v>
      </c>
      <c r="C34" s="111" t="n">
        <v>3122</v>
      </c>
      <c r="D34" s="112"/>
      <c r="E34" s="84"/>
      <c r="F34" s="84"/>
      <c r="G34" s="84" t="n">
        <v>0</v>
      </c>
      <c r="H34" s="84"/>
      <c r="I34" s="113"/>
      <c r="J34" s="84"/>
      <c r="K34" s="85" t="n">
        <v>0</v>
      </c>
    </row>
    <row r="35" customFormat="false" ht="20.25" hidden="false" customHeight="true" outlineLevel="0" collapsed="false">
      <c r="B35" s="81" t="s">
        <v>39</v>
      </c>
      <c r="C35" s="114" t="n">
        <v>3130</v>
      </c>
      <c r="D35" s="115"/>
      <c r="E35" s="113"/>
      <c r="F35" s="113"/>
      <c r="G35" s="113" t="n">
        <v>0</v>
      </c>
      <c r="H35" s="84" t="n">
        <v>0</v>
      </c>
      <c r="I35" s="84" t="n">
        <f aca="false">I36+I37</f>
        <v>534.429</v>
      </c>
      <c r="J35" s="84" t="n">
        <f aca="false">J36+J37</f>
        <v>480.884</v>
      </c>
      <c r="K35" s="84"/>
    </row>
    <row r="36" customFormat="false" ht="20.25" hidden="false" customHeight="true" outlineLevel="0" collapsed="false">
      <c r="B36" s="81" t="s">
        <v>40</v>
      </c>
      <c r="C36" s="114" t="n">
        <v>3131</v>
      </c>
      <c r="D36" s="115"/>
      <c r="E36" s="113"/>
      <c r="F36" s="113"/>
      <c r="G36" s="113" t="n">
        <v>0</v>
      </c>
      <c r="H36" s="113" t="n">
        <v>0</v>
      </c>
      <c r="I36" s="84" t="n">
        <v>148.895</v>
      </c>
      <c r="J36" s="84" t="n">
        <v>148.894</v>
      </c>
      <c r="K36" s="85"/>
    </row>
    <row r="37" customFormat="false" ht="20.25" hidden="false" customHeight="true" outlineLevel="0" collapsed="false">
      <c r="B37" s="81" t="s">
        <v>41</v>
      </c>
      <c r="C37" s="111" t="n">
        <v>3132</v>
      </c>
      <c r="D37" s="112"/>
      <c r="E37" s="84"/>
      <c r="F37" s="84"/>
      <c r="G37" s="84" t="n">
        <v>0</v>
      </c>
      <c r="H37" s="84" t="n">
        <v>0</v>
      </c>
      <c r="I37" s="84" t="n">
        <v>385.534</v>
      </c>
      <c r="J37" s="84" t="n">
        <v>331.99</v>
      </c>
      <c r="K37" s="85" t="n">
        <v>53.538</v>
      </c>
    </row>
    <row r="38" customFormat="false" ht="36.75" hidden="false" customHeight="true" outlineLevel="0" collapsed="false">
      <c r="B38" s="81" t="s">
        <v>51</v>
      </c>
      <c r="C38" s="114"/>
      <c r="D38" s="115"/>
      <c r="E38" s="113"/>
      <c r="F38" s="113"/>
      <c r="G38" s="113" t="n">
        <v>0</v>
      </c>
      <c r="H38" s="113" t="n">
        <v>350</v>
      </c>
      <c r="I38" s="84"/>
      <c r="J38" s="84"/>
      <c r="K38" s="84"/>
    </row>
    <row r="39" customFormat="false" ht="33" hidden="false" customHeight="true" outlineLevel="0" collapsed="false">
      <c r="B39" s="81" t="s">
        <v>52</v>
      </c>
      <c r="C39" s="111" t="n">
        <v>3140</v>
      </c>
      <c r="D39" s="112"/>
      <c r="E39" s="84"/>
      <c r="F39" s="84"/>
      <c r="G39" s="84" t="n">
        <v>0</v>
      </c>
      <c r="H39" s="84" t="n">
        <v>0</v>
      </c>
      <c r="I39" s="84" t="n">
        <v>5.8</v>
      </c>
      <c r="J39" s="84" t="n">
        <v>5.8</v>
      </c>
      <c r="K39" s="84"/>
    </row>
    <row r="40" s="71" customFormat="true" ht="33.75" hidden="false" customHeight="true" outlineLevel="0" collapsed="false">
      <c r="B40" s="76" t="s">
        <v>43</v>
      </c>
      <c r="C40" s="107" t="n">
        <v>3160</v>
      </c>
      <c r="D40" s="110"/>
      <c r="E40" s="116"/>
      <c r="F40" s="117"/>
      <c r="G40" s="116" t="n">
        <v>0</v>
      </c>
      <c r="H40" s="116" t="n">
        <v>0</v>
      </c>
      <c r="I40" s="84" t="n">
        <v>5.8</v>
      </c>
      <c r="J40" s="87" t="n">
        <v>5.8</v>
      </c>
      <c r="K40" s="118"/>
    </row>
    <row r="41" customFormat="false" ht="18" hidden="false" customHeight="false" outlineLevel="0" collapsed="false">
      <c r="A41" s="119"/>
      <c r="B41" s="120"/>
      <c r="E41" s="121"/>
      <c r="F41" s="59"/>
      <c r="G41" s="59"/>
      <c r="H41" s="59"/>
      <c r="I41" s="59" t="s">
        <v>53</v>
      </c>
    </row>
    <row r="42" customFormat="false" ht="18" hidden="false" customHeight="false" outlineLevel="0" collapsed="false">
      <c r="E42" s="59"/>
      <c r="F42" s="59"/>
      <c r="G42" s="59"/>
      <c r="H42" s="59"/>
      <c r="I42" s="122"/>
      <c r="J42" s="123" t="n">
        <f aca="false">J33+J35+J40</f>
        <v>1016.726</v>
      </c>
    </row>
    <row r="43" customFormat="false" ht="18" hidden="false" customHeight="false" outlineLevel="0" collapsed="false">
      <c r="E43" s="123"/>
      <c r="F43" s="123"/>
      <c r="G43" s="123"/>
      <c r="H43" s="123"/>
      <c r="I43" s="123"/>
      <c r="J43" s="123"/>
      <c r="K43" s="65"/>
    </row>
    <row r="47" customFormat="false" ht="18" hidden="false" customHeight="false" outlineLevel="0" collapsed="false">
      <c r="B47" s="124"/>
      <c r="C47" s="125"/>
      <c r="D47" s="126"/>
    </row>
  </sheetData>
  <mergeCells count="4">
    <mergeCell ref="B1:G1"/>
    <mergeCell ref="B2:G2"/>
    <mergeCell ref="D4:G4"/>
    <mergeCell ref="H4:K4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2T09:39:58Z</dcterms:created>
  <dc:creator>Я</dc:creator>
  <dc:description/>
  <dc:language>en-US</dc:language>
  <cp:lastModifiedBy>netstudent</cp:lastModifiedBy>
  <cp:lastPrinted>2015-02-17T14:03:20Z</cp:lastPrinted>
  <dcterms:modified xsi:type="dcterms:W3CDTF">2015-02-17T14:05:54Z</dcterms:modified>
  <cp:revision>0</cp:revision>
  <dc:subject/>
  <dc:title/>
</cp:coreProperties>
</file>