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гр" sheetId="1" state="visible" r:id="rId2"/>
    <sheet name="Лист1" sheetId="2" state="visible" r:id="rId3"/>
  </sheets>
  <definedNames>
    <definedName function="false" hidden="false" localSheetId="0" name="_xlnm.Print_Area" vbProcedure="false">2гр!$A$1:$BL$209</definedName>
    <definedName function="false" hidden="false" localSheetId="0" name="_xlnm.Print_Titles" vbProcedure="false">2гр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7" uniqueCount="171">
  <si>
    <t xml:space="preserve">День тижня</t>
  </si>
  <si>
    <t xml:space="preserve">№ пари</t>
  </si>
  <si>
    <t xml:space="preserve">6.1441-з</t>
  </si>
  <si>
    <t xml:space="preserve">6.1411-з</t>
  </si>
  <si>
    <t xml:space="preserve">6.1211-пзс-з</t>
  </si>
  <si>
    <t xml:space="preserve"> 6.1361-з,  6.1361-омт-з</t>
  </si>
  <si>
    <t xml:space="preserve"> 6.1331-з</t>
  </si>
  <si>
    <t xml:space="preserve">6.1511-з</t>
  </si>
  <si>
    <t xml:space="preserve">6.1921-пцб-з</t>
  </si>
  <si>
    <t xml:space="preserve">6.1921-мбг-з</t>
  </si>
  <si>
    <t xml:space="preserve">6.1831-з</t>
  </si>
  <si>
    <t xml:space="preserve">6.0711-оок-з</t>
  </si>
  <si>
    <t xml:space="preserve">6.0721-фдпс-з</t>
  </si>
  <si>
    <t xml:space="preserve">6.0731-пм-з</t>
  </si>
  <si>
    <t xml:space="preserve">6.2811-ду-з</t>
  </si>
  <si>
    <t xml:space="preserve">понеділок - 31.01.2022</t>
  </si>
  <si>
    <t xml:space="preserve">Вступ до спеціальності </t>
  </si>
  <si>
    <t xml:space="preserve">лекція</t>
  </si>
  <si>
    <t xml:space="preserve">доц. Феофанов Л.К.</t>
  </si>
  <si>
    <t xml:space="preserve">Ч</t>
  </si>
  <si>
    <t xml:space="preserve">Групова динаміка</t>
  </si>
  <si>
    <t xml:space="preserve">доц. Коломоєць Г.П.</t>
  </si>
  <si>
    <t xml:space="preserve">л219</t>
  </si>
  <si>
    <t xml:space="preserve">Хімія</t>
  </si>
  <si>
    <t xml:space="preserve">залік</t>
  </si>
  <si>
    <t xml:space="preserve">доц. Шарапова Т.А.</t>
  </si>
  <si>
    <t xml:space="preserve">Метеорологія та кліматологія
</t>
  </si>
  <si>
    <t xml:space="preserve">доц. Бєлоконь К.В.</t>
  </si>
  <si>
    <t xml:space="preserve">л 09</t>
  </si>
  <si>
    <t xml:space="preserve">З</t>
  </si>
  <si>
    <t xml:space="preserve">консультація</t>
  </si>
  <si>
    <t xml:space="preserve">Офісне програмування</t>
  </si>
  <si>
    <t xml:space="preserve">Будівельне матеріалознавство </t>
  </si>
  <si>
    <t xml:space="preserve">доц. Мішук К.М.</t>
  </si>
  <si>
    <t xml:space="preserve">л204</t>
  </si>
  <si>
    <t xml:space="preserve">проф. Макаренко А.П.</t>
  </si>
  <si>
    <t xml:space="preserve">л313</t>
  </si>
  <si>
    <t xml:space="preserve">Історія України</t>
  </si>
  <si>
    <t xml:space="preserve">доц. Рекотов П.В.</t>
  </si>
  <si>
    <t xml:space="preserve">л212</t>
  </si>
  <si>
    <t xml:space="preserve">Архітектура комп`ютера </t>
  </si>
  <si>
    <t xml:space="preserve">доц. Полякова Н.П.</t>
  </si>
  <si>
    <t xml:space="preserve">Інформаційні технології в управлінні економічними системами </t>
  </si>
  <si>
    <t xml:space="preserve">доц. Клопов І.О.</t>
  </si>
  <si>
    <t xml:space="preserve">л520</t>
  </si>
  <si>
    <t xml:space="preserve">Основи електроніки</t>
  </si>
  <si>
    <t xml:space="preserve">проф. Критська Т.В.</t>
  </si>
  <si>
    <t xml:space="preserve">л501</t>
  </si>
  <si>
    <t xml:space="preserve">Історія, тенденція та перспективи розвитку металур</t>
  </si>
  <si>
    <t xml:space="preserve">ст.в. Лічконенко Н.В.</t>
  </si>
  <si>
    <t xml:space="preserve">л211</t>
  </si>
  <si>
    <t xml:space="preserve">Історія інженерної діяльності та машинобудування</t>
  </si>
  <si>
    <t xml:space="preserve">проф. Огінський Й.К.</t>
  </si>
  <si>
    <t xml:space="preserve">практ</t>
  </si>
  <si>
    <t xml:space="preserve">проф. Прутцьков Д.В.</t>
  </si>
  <si>
    <t xml:space="preserve">доц. Дробишева О.О.</t>
  </si>
  <si>
    <t xml:space="preserve">л422</t>
  </si>
  <si>
    <t xml:space="preserve">Історія менеджменту </t>
  </si>
  <si>
    <t xml:space="preserve">доц. Нікітенко В.О.</t>
  </si>
  <si>
    <t xml:space="preserve">л116</t>
  </si>
  <si>
    <t xml:space="preserve">проф. Воронкова В.Г.</t>
  </si>
  <si>
    <t xml:space="preserve">л308</t>
  </si>
  <si>
    <t xml:space="preserve">вівторок - 01.02.2022</t>
  </si>
  <si>
    <t xml:space="preserve">Вступ до фаху</t>
  </si>
  <si>
    <t xml:space="preserve">проф. Пазюк М.Ю.</t>
  </si>
  <si>
    <t xml:space="preserve">Мікроекономіка</t>
  </si>
  <si>
    <t xml:space="preserve">доц. Феофанова І.В.</t>
  </si>
  <si>
    <t xml:space="preserve">Нормування в енергетиці</t>
  </si>
  <si>
    <t xml:space="preserve">лекц.</t>
  </si>
  <si>
    <t xml:space="preserve">проф. Чейлитко А.О.</t>
  </si>
  <si>
    <t xml:space="preserve">екзамен</t>
  </si>
  <si>
    <t xml:space="preserve">лаб.р.</t>
  </si>
  <si>
    <t xml:space="preserve">Математичні основи економіки </t>
  </si>
  <si>
    <t xml:space="preserve">доц. Комазов П.В.</t>
  </si>
  <si>
    <t xml:space="preserve">л307</t>
  </si>
  <si>
    <t xml:space="preserve">Трудове право та соціально-трудові відносини</t>
  </si>
  <si>
    <t xml:space="preserve">доц. Капітаненко Н.П.</t>
  </si>
  <si>
    <t xml:space="preserve">л309</t>
  </si>
  <si>
    <t xml:space="preserve">лабор.</t>
  </si>
  <si>
    <t xml:space="preserve">Вступ до спеціальності</t>
  </si>
  <si>
    <t xml:space="preserve">ст.в. Єрофєєва А.А.</t>
  </si>
  <si>
    <t xml:space="preserve">л215</t>
  </si>
  <si>
    <t xml:space="preserve">Основи програмування</t>
  </si>
  <si>
    <t xml:space="preserve">доц. Скрипник І.А.</t>
  </si>
  <si>
    <t xml:space="preserve">Теорія організації</t>
  </si>
  <si>
    <t xml:space="preserve">проф. Шапуров О.О.</t>
  </si>
  <si>
    <t xml:space="preserve">Історія та теорія публічного управління </t>
  </si>
  <si>
    <t xml:space="preserve">середа - 02.02.2022</t>
  </si>
  <si>
    <t xml:space="preserve">Вища математика</t>
  </si>
  <si>
    <t xml:space="preserve">доц. Пожуєв А.В.</t>
  </si>
  <si>
    <t xml:space="preserve">Основи алгоритмізації </t>
  </si>
  <si>
    <t xml:space="preserve">ОЦ-2</t>
  </si>
  <si>
    <t xml:space="preserve">Економiчна теоpiя (Економіка)</t>
  </si>
  <si>
    <t xml:space="preserve">Самоорганізація особистості </t>
  </si>
  <si>
    <t xml:space="preserve">Фізика</t>
  </si>
  <si>
    <t xml:space="preserve">доц. Світанько М.В.</t>
  </si>
  <si>
    <t xml:space="preserve">Основи підприємництва </t>
  </si>
  <si>
    <t xml:space="preserve">л319</t>
  </si>
  <si>
    <t xml:space="preserve">четвер - 03.02.2022</t>
  </si>
  <si>
    <t xml:space="preserve">Інформатика та  комп`ютерна техніка </t>
  </si>
  <si>
    <t xml:space="preserve">доц. Міхайлуца О.М.</t>
  </si>
  <si>
    <t xml:space="preserve">Українська мова за професійним спрямуванням </t>
  </si>
  <si>
    <t xml:space="preserve">ст.в. Петухова О.В.</t>
  </si>
  <si>
    <t xml:space="preserve">Лекція</t>
  </si>
  <si>
    <t xml:space="preserve">Теорія ймовірностей і математична статистика</t>
  </si>
  <si>
    <t xml:space="preserve">п'ятниця - 04.02.2022</t>
  </si>
  <si>
    <t xml:space="preserve">Фізичне виховання </t>
  </si>
  <si>
    <t xml:space="preserve">викл. Ванюк Д.В.</t>
  </si>
  <si>
    <t xml:space="preserve">Іноземна мова </t>
  </si>
  <si>
    <t xml:space="preserve">доц. Мосієвич Л.В.</t>
  </si>
  <si>
    <t xml:space="preserve">л310</t>
  </si>
  <si>
    <t xml:space="preserve">л414</t>
  </si>
  <si>
    <t xml:space="preserve">субота - 05.02.2022</t>
  </si>
  <si>
    <t xml:space="preserve">Основи планування ремонтних робіт</t>
  </si>
  <si>
    <t xml:space="preserve">доц. Таратута К.В.</t>
  </si>
  <si>
    <t xml:space="preserve">Виробництво, передача та розподілення електричної </t>
  </si>
  <si>
    <t xml:space="preserve">доц. Башлій С.В.</t>
  </si>
  <si>
    <t xml:space="preserve">Хімічна термодинаміка</t>
  </si>
  <si>
    <t xml:space="preserve">неділя - 06.02.2022</t>
  </si>
  <si>
    <t xml:space="preserve">Основи біотехнології</t>
  </si>
  <si>
    <t xml:space="preserve">проф. Куріс Ю.В.</t>
  </si>
  <si>
    <t xml:space="preserve">понеділок - 07.02.2022</t>
  </si>
  <si>
    <t xml:space="preserve">Інженерна графіка</t>
  </si>
  <si>
    <t xml:space="preserve">викл. Мазур Н.М.</t>
  </si>
  <si>
    <t xml:space="preserve">л216</t>
  </si>
  <si>
    <t xml:space="preserve">Основи апаратного і програмного забезпечення</t>
  </si>
  <si>
    <t xml:space="preserve">оц2</t>
  </si>
  <si>
    <t xml:space="preserve">Будівельна та комп`ютерна графіка</t>
  </si>
  <si>
    <t xml:space="preserve">викл. Гребенюк І.В.</t>
  </si>
  <si>
    <t xml:space="preserve">Вибіркова дисципліна, що забезпечує рухову активність, фізичну підготовку </t>
  </si>
  <si>
    <t xml:space="preserve">с/з</t>
  </si>
  <si>
    <t xml:space="preserve"> доц. Дробишева О.О.</t>
  </si>
  <si>
    <t xml:space="preserve">вівторок - 08.02.2022</t>
  </si>
  <si>
    <t xml:space="preserve">Іноземна мова</t>
  </si>
  <si>
    <t xml:space="preserve">Інформаційні технології в управлінні економічними </t>
  </si>
  <si>
    <t xml:space="preserve">середа - 09.02.2022</t>
  </si>
  <si>
    <t xml:space="preserve">Основи креслення та комп`ютерна графіка для машинобудування</t>
  </si>
  <si>
    <t xml:space="preserve">Вступ до будівельної справи</t>
  </si>
  <si>
    <t xml:space="preserve">доц. Данкевич Н.О.</t>
  </si>
  <si>
    <t xml:space="preserve">л210</t>
  </si>
  <si>
    <t xml:space="preserve">Основи оподаткування та податкового контролю</t>
  </si>
  <si>
    <t xml:space="preserve">Техноекологія регіону</t>
  </si>
  <si>
    <t xml:space="preserve">доц. Румянцев В.Р.</t>
  </si>
  <si>
    <t xml:space="preserve">л102</t>
  </si>
  <si>
    <t xml:space="preserve">Хімія (спеціальні питання)</t>
  </si>
  <si>
    <t xml:space="preserve">Будівельна техніка і транспорт</t>
  </si>
  <si>
    <t xml:space="preserve">ст.в..Пастухова С.В.</t>
  </si>
  <si>
    <t xml:space="preserve">доц Феофанова І.В.</t>
  </si>
  <si>
    <t xml:space="preserve">Основи демократії та права людини</t>
  </si>
  <si>
    <t xml:space="preserve">лаб.р</t>
  </si>
  <si>
    <t xml:space="preserve">Менеджмент</t>
  </si>
  <si>
    <t xml:space="preserve">доц.Нікітенко В.О.</t>
  </si>
  <si>
    <t xml:space="preserve">Теорія та ідеологія державотворення</t>
  </si>
  <si>
    <t xml:space="preserve">четвер - 10.02.2022</t>
  </si>
  <si>
    <t xml:space="preserve">Новітні технології в електроенергетиці, електротех</t>
  </si>
  <si>
    <t xml:space="preserve">ст.в Єрофєєва А.А.</t>
  </si>
  <si>
    <t xml:space="preserve">Матеріалознавство</t>
  </si>
  <si>
    <t xml:space="preserve">доц. Бондаренко Ю.В.</t>
  </si>
  <si>
    <t xml:space="preserve">л222</t>
  </si>
  <si>
    <t xml:space="preserve">Інженерна геодезія</t>
  </si>
  <si>
    <t xml:space="preserve">доц. Самченко Р.В.</t>
  </si>
  <si>
    <t xml:space="preserve">конс.</t>
  </si>
  <si>
    <t xml:space="preserve">доц. Карпенко Г.В.</t>
  </si>
  <si>
    <t xml:space="preserve">п'ятниця - 11.02.2022</t>
  </si>
  <si>
    <t xml:space="preserve">лаб. роб.</t>
  </si>
  <si>
    <t xml:space="preserve">Етика публічної служби</t>
  </si>
  <si>
    <t xml:space="preserve">доц. Венгер</t>
  </si>
  <si>
    <t xml:space="preserve">Організаційна культура</t>
  </si>
  <si>
    <t xml:space="preserve">субота - 12.02.2022</t>
  </si>
  <si>
    <t xml:space="preserve">Інформаційні системи та технології в менеджменті</t>
  </si>
  <si>
    <t xml:space="preserve">Політологі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E+00"/>
    <numFmt numFmtId="167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48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color rgb="FF000000"/>
      <name val="Times New Roman"/>
      <family val="0"/>
    </font>
    <font>
      <sz val="20"/>
      <color rgb="FF000000"/>
      <name val="Times New Roman"/>
      <family val="0"/>
    </font>
    <font>
      <b val="true"/>
      <sz val="15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3"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09"/>
  <sheetViews>
    <sheetView showFormulas="false" showGridLines="true" showRowColHeaders="true" showZeros="true" rightToLeft="false" tabSelected="true" showOutlineSymbols="true" defaultGridColor="true" view="pageBreakPreview" topLeftCell="AY1" colorId="64" zoomScale="50" zoomScaleNormal="100" zoomScalePageLayoutView="50" workbookViewId="0">
      <pane xSplit="0" ySplit="1110" topLeftCell="A1" activePane="bottomLeft" state="split"/>
      <selection pane="topLeft" activeCell="AY1" activeCellId="0" sqref="AY1"/>
      <selection pane="bottomLeft" activeCell="BE1" activeCellId="0" sqref="BE1:BL1"/>
    </sheetView>
  </sheetViews>
  <sheetFormatPr defaultColWidth="9.13671875" defaultRowHeight="27.9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.41"/>
    <col collapsed="false" customWidth="true" hidden="true" outlineLevel="0" max="3" min="3" style="3" width="2.42"/>
    <col collapsed="false" customWidth="true" hidden="false" outlineLevel="0" max="4" min="4" style="4" width="50.99"/>
    <col collapsed="false" customWidth="true" hidden="false" outlineLevel="0" max="5" min="5" style="5" width="15.28"/>
    <col collapsed="false" customWidth="true" hidden="false" outlineLevel="0" max="6" min="6" style="6" width="34.85"/>
    <col collapsed="false" customWidth="true" hidden="false" outlineLevel="0" max="7" min="7" style="5" width="11.13"/>
    <col collapsed="false" customWidth="true" hidden="false" outlineLevel="0" max="8" min="8" style="4" width="50.99"/>
    <col collapsed="false" customWidth="true" hidden="false" outlineLevel="0" max="9" min="9" style="5" width="15.41"/>
    <col collapsed="false" customWidth="true" hidden="false" outlineLevel="0" max="10" min="10" style="6" width="35.7"/>
    <col collapsed="false" customWidth="true" hidden="false" outlineLevel="0" max="11" min="11" style="5" width="11.42"/>
    <col collapsed="false" customWidth="true" hidden="false" outlineLevel="0" max="12" min="12" style="4" width="50.99"/>
    <col collapsed="false" customWidth="true" hidden="false" outlineLevel="0" max="13" min="13" style="5" width="15.41"/>
    <col collapsed="false" customWidth="true" hidden="false" outlineLevel="0" max="14" min="14" style="6" width="37.85"/>
    <col collapsed="false" customWidth="true" hidden="false" outlineLevel="0" max="15" min="15" style="5" width="13.41"/>
    <col collapsed="false" customWidth="true" hidden="false" outlineLevel="0" max="16" min="16" style="1" width="7.99"/>
    <col collapsed="false" customWidth="true" hidden="false" outlineLevel="0" max="17" min="17" style="2" width="8.41"/>
    <col collapsed="false" customWidth="true" hidden="true" outlineLevel="0" max="18" min="18" style="7" width="1.28"/>
    <col collapsed="false" customWidth="true" hidden="false" outlineLevel="0" max="19" min="19" style="4" width="45.56"/>
    <col collapsed="false" customWidth="true" hidden="false" outlineLevel="0" max="20" min="20" style="8" width="14.56"/>
    <col collapsed="false" customWidth="true" hidden="false" outlineLevel="0" max="21" min="21" style="6" width="36.85"/>
    <col collapsed="false" customWidth="true" hidden="false" outlineLevel="0" max="22" min="22" style="5" width="11.42"/>
    <col collapsed="false" customWidth="true" hidden="false" outlineLevel="0" max="23" min="23" style="4" width="51.28"/>
    <col collapsed="false" customWidth="true" hidden="false" outlineLevel="0" max="24" min="24" style="8" width="15.99"/>
    <col collapsed="false" customWidth="true" hidden="false" outlineLevel="0" max="25" min="25" style="6" width="36.85"/>
    <col collapsed="false" customWidth="true" hidden="false" outlineLevel="0" max="26" min="26" style="5" width="12.28"/>
    <col collapsed="false" customWidth="true" hidden="false" outlineLevel="0" max="27" min="27" style="4" width="46.42"/>
    <col collapsed="false" customWidth="true" hidden="false" outlineLevel="0" max="28" min="28" style="8" width="15.13"/>
    <col collapsed="false" customWidth="true" hidden="false" outlineLevel="0" max="29" min="29" style="6" width="37.28"/>
    <col collapsed="false" customWidth="true" hidden="false" outlineLevel="0" max="30" min="30" style="5" width="12.28"/>
    <col collapsed="false" customWidth="true" hidden="false" outlineLevel="0" max="31" min="31" style="1" width="7.99"/>
    <col collapsed="false" customWidth="true" hidden="false" outlineLevel="0" max="32" min="32" style="2" width="8.41"/>
    <col collapsed="false" customWidth="true" hidden="false" outlineLevel="0" max="33" min="33" style="9" width="52.99"/>
    <col collapsed="false" customWidth="true" hidden="false" outlineLevel="0" max="34" min="34" style="10" width="14.99"/>
    <col collapsed="false" customWidth="true" hidden="false" outlineLevel="0" max="35" min="35" style="11" width="35.42"/>
    <col collapsed="false" customWidth="true" hidden="false" outlineLevel="0" max="36" min="36" style="10" width="10.85"/>
    <col collapsed="false" customWidth="true" hidden="false" outlineLevel="0" max="37" min="37" style="9" width="58.13"/>
    <col collapsed="false" customWidth="true" hidden="false" outlineLevel="0" max="38" min="38" style="10" width="15.7"/>
    <col collapsed="false" customWidth="true" hidden="false" outlineLevel="0" max="39" min="39" style="11" width="38.7"/>
    <col collapsed="false" customWidth="true" hidden="false" outlineLevel="0" max="40" min="40" style="10" width="9.99"/>
    <col collapsed="false" customWidth="true" hidden="false" outlineLevel="0" max="41" min="41" style="9" width="51.28"/>
    <col collapsed="false" customWidth="true" hidden="false" outlineLevel="0" max="42" min="42" style="10" width="14.99"/>
    <col collapsed="false" customWidth="true" hidden="false" outlineLevel="0" max="43" min="43" style="11" width="36.28"/>
    <col collapsed="false" customWidth="true" hidden="false" outlineLevel="0" max="44" min="44" style="10" width="10.85"/>
    <col collapsed="false" customWidth="true" hidden="false" outlineLevel="0" max="45" min="45" style="1" width="7.99"/>
    <col collapsed="false" customWidth="true" hidden="false" outlineLevel="0" max="46" min="46" style="2" width="8.41"/>
    <col collapsed="false" customWidth="true" hidden="false" outlineLevel="0" max="47" min="47" style="12" width="53.56"/>
    <col collapsed="false" customWidth="true" hidden="false" outlineLevel="0" max="48" min="48" style="13" width="14.99"/>
    <col collapsed="false" customWidth="true" hidden="false" outlineLevel="0" max="49" min="49" style="14" width="38.7"/>
    <col collapsed="false" customWidth="true" hidden="false" outlineLevel="0" max="50" min="50" style="15" width="9.99"/>
    <col collapsed="false" customWidth="true" hidden="false" outlineLevel="0" max="51" min="51" style="12" width="53.56"/>
    <col collapsed="false" customWidth="true" hidden="false" outlineLevel="0" max="52" min="52" style="13" width="14.99"/>
    <col collapsed="false" customWidth="true" hidden="false" outlineLevel="0" max="53" min="53" style="14" width="38.7"/>
    <col collapsed="false" customWidth="true" hidden="false" outlineLevel="0" max="54" min="54" style="15" width="9.99"/>
    <col collapsed="false" customWidth="true" hidden="false" outlineLevel="0" max="55" min="55" style="1" width="7.99"/>
    <col collapsed="false" customWidth="true" hidden="false" outlineLevel="0" max="56" min="56" style="2" width="8.41"/>
    <col collapsed="false" customWidth="true" hidden="false" outlineLevel="0" max="57" min="57" style="16" width="56.41"/>
    <col collapsed="false" customWidth="true" hidden="false" outlineLevel="0" max="58" min="58" style="13" width="14.56"/>
    <col collapsed="false" customWidth="true" hidden="false" outlineLevel="0" max="59" min="59" style="17" width="35.85"/>
    <col collapsed="false" customWidth="true" hidden="false" outlineLevel="0" max="60" min="60" style="15" width="10.56"/>
    <col collapsed="false" customWidth="true" hidden="false" outlineLevel="0" max="61" min="61" style="16" width="58.99"/>
    <col collapsed="false" customWidth="true" hidden="false" outlineLevel="0" max="62" min="62" style="13" width="14.7"/>
    <col collapsed="false" customWidth="true" hidden="false" outlineLevel="0" max="63" min="63" style="17" width="37.99"/>
    <col collapsed="false" customWidth="true" hidden="false" outlineLevel="0" max="64" min="64" style="10" width="10.13"/>
    <col collapsed="false" customWidth="false" hidden="false" outlineLevel="0" max="257" min="65" style="18" width="9.14"/>
  </cols>
  <sheetData>
    <row r="1" s="24" customFormat="true" ht="96" hidden="false" customHeight="true" outlineLevel="0" collapsed="false">
      <c r="A1" s="19" t="s">
        <v>0</v>
      </c>
      <c r="B1" s="20" t="s">
        <v>1</v>
      </c>
      <c r="C1" s="21"/>
      <c r="D1" s="22" t="s">
        <v>2</v>
      </c>
      <c r="E1" s="22"/>
      <c r="F1" s="22"/>
      <c r="G1" s="22"/>
      <c r="H1" s="22" t="s">
        <v>3</v>
      </c>
      <c r="I1" s="22"/>
      <c r="J1" s="22"/>
      <c r="K1" s="22"/>
      <c r="L1" s="22" t="s">
        <v>4</v>
      </c>
      <c r="M1" s="22"/>
      <c r="N1" s="22"/>
      <c r="O1" s="22"/>
      <c r="P1" s="19" t="s">
        <v>0</v>
      </c>
      <c r="Q1" s="20" t="s">
        <v>1</v>
      </c>
      <c r="R1" s="23"/>
      <c r="S1" s="22" t="s">
        <v>5</v>
      </c>
      <c r="T1" s="22"/>
      <c r="U1" s="22"/>
      <c r="V1" s="22"/>
      <c r="W1" s="22" t="s">
        <v>6</v>
      </c>
      <c r="X1" s="22"/>
      <c r="Y1" s="22"/>
      <c r="Z1" s="22"/>
      <c r="AA1" s="22" t="s">
        <v>7</v>
      </c>
      <c r="AB1" s="22"/>
      <c r="AC1" s="22"/>
      <c r="AD1" s="22"/>
      <c r="AE1" s="19" t="s">
        <v>0</v>
      </c>
      <c r="AF1" s="20" t="s">
        <v>1</v>
      </c>
      <c r="AG1" s="22" t="s">
        <v>8</v>
      </c>
      <c r="AH1" s="22"/>
      <c r="AI1" s="22"/>
      <c r="AJ1" s="22"/>
      <c r="AK1" s="22" t="s">
        <v>9</v>
      </c>
      <c r="AL1" s="22"/>
      <c r="AM1" s="22"/>
      <c r="AN1" s="22"/>
      <c r="AO1" s="22" t="s">
        <v>10</v>
      </c>
      <c r="AP1" s="22"/>
      <c r="AQ1" s="22"/>
      <c r="AR1" s="22"/>
      <c r="AS1" s="19" t="s">
        <v>0</v>
      </c>
      <c r="AT1" s="20" t="s">
        <v>1</v>
      </c>
      <c r="AU1" s="22" t="s">
        <v>11</v>
      </c>
      <c r="AV1" s="22"/>
      <c r="AW1" s="22"/>
      <c r="AX1" s="22"/>
      <c r="AY1" s="22" t="s">
        <v>12</v>
      </c>
      <c r="AZ1" s="22"/>
      <c r="BA1" s="22"/>
      <c r="BB1" s="22"/>
      <c r="BC1" s="19" t="s">
        <v>0</v>
      </c>
      <c r="BD1" s="20" t="s">
        <v>1</v>
      </c>
      <c r="BE1" s="22" t="s">
        <v>13</v>
      </c>
      <c r="BF1" s="22"/>
      <c r="BG1" s="22"/>
      <c r="BH1" s="22"/>
      <c r="BI1" s="22" t="s">
        <v>14</v>
      </c>
      <c r="BJ1" s="22"/>
      <c r="BK1" s="22"/>
      <c r="BL1" s="22"/>
    </row>
    <row r="2" s="40" customFormat="true" ht="27" hidden="false" customHeight="true" outlineLevel="0" collapsed="false">
      <c r="A2" s="25" t="s">
        <v>15</v>
      </c>
      <c r="B2" s="26" t="n">
        <v>1</v>
      </c>
      <c r="C2" s="27"/>
      <c r="D2" s="28"/>
      <c r="E2" s="29"/>
      <c r="F2" s="30"/>
      <c r="G2" s="31"/>
      <c r="H2" s="28"/>
      <c r="I2" s="29"/>
      <c r="J2" s="30"/>
      <c r="K2" s="31"/>
      <c r="L2" s="28"/>
      <c r="M2" s="32"/>
      <c r="N2" s="30"/>
      <c r="O2" s="31"/>
      <c r="P2" s="25" t="s">
        <v>15</v>
      </c>
      <c r="Q2" s="26" t="n">
        <v>1</v>
      </c>
      <c r="R2" s="27"/>
      <c r="S2" s="28"/>
      <c r="T2" s="29"/>
      <c r="U2" s="30"/>
      <c r="V2" s="31"/>
      <c r="W2" s="28"/>
      <c r="X2" s="29"/>
      <c r="Y2" s="30"/>
      <c r="Z2" s="31"/>
      <c r="AA2" s="28"/>
      <c r="AB2" s="29"/>
      <c r="AC2" s="30"/>
      <c r="AD2" s="31"/>
      <c r="AE2" s="25" t="s">
        <v>15</v>
      </c>
      <c r="AF2" s="26" t="n">
        <v>1</v>
      </c>
      <c r="AG2" s="28"/>
      <c r="AH2" s="29"/>
      <c r="AI2" s="30"/>
      <c r="AJ2" s="31"/>
      <c r="AK2" s="28"/>
      <c r="AL2" s="29"/>
      <c r="AM2" s="30"/>
      <c r="AN2" s="31"/>
      <c r="AO2" s="28"/>
      <c r="AP2" s="33"/>
      <c r="AQ2" s="30"/>
      <c r="AR2" s="31"/>
      <c r="AS2" s="25" t="s">
        <v>15</v>
      </c>
      <c r="AT2" s="26" t="n">
        <v>1</v>
      </c>
      <c r="AU2" s="28" t="s">
        <v>16</v>
      </c>
      <c r="AV2" s="29" t="s">
        <v>17</v>
      </c>
      <c r="AW2" s="30" t="s">
        <v>18</v>
      </c>
      <c r="AX2" s="31"/>
      <c r="AY2" s="28"/>
      <c r="AZ2" s="29"/>
      <c r="BA2" s="30"/>
      <c r="BB2" s="31"/>
      <c r="BC2" s="25" t="s">
        <v>15</v>
      </c>
      <c r="BD2" s="26" t="n">
        <v>1</v>
      </c>
      <c r="BE2" s="34"/>
      <c r="BF2" s="35"/>
      <c r="BG2" s="36"/>
      <c r="BH2" s="37"/>
      <c r="BI2" s="28"/>
      <c r="BJ2" s="29"/>
      <c r="BK2" s="38"/>
      <c r="BL2" s="39"/>
    </row>
    <row r="3" s="42" customFormat="true" ht="27" hidden="false" customHeight="true" outlineLevel="0" collapsed="false">
      <c r="A3" s="25"/>
      <c r="B3" s="26"/>
      <c r="C3" s="41"/>
      <c r="D3" s="28"/>
      <c r="E3" s="29"/>
      <c r="F3" s="30"/>
      <c r="G3" s="31"/>
      <c r="H3" s="28"/>
      <c r="I3" s="29"/>
      <c r="J3" s="30"/>
      <c r="K3" s="31"/>
      <c r="L3" s="28"/>
      <c r="M3" s="32"/>
      <c r="N3" s="30"/>
      <c r="O3" s="31"/>
      <c r="P3" s="25"/>
      <c r="Q3" s="26"/>
      <c r="R3" s="41"/>
      <c r="S3" s="28"/>
      <c r="T3" s="29"/>
      <c r="U3" s="30"/>
      <c r="V3" s="31"/>
      <c r="W3" s="28"/>
      <c r="X3" s="29"/>
      <c r="Y3" s="30"/>
      <c r="Z3" s="31"/>
      <c r="AA3" s="28"/>
      <c r="AB3" s="29"/>
      <c r="AC3" s="30"/>
      <c r="AD3" s="31"/>
      <c r="AE3" s="25"/>
      <c r="AF3" s="26"/>
      <c r="AG3" s="28"/>
      <c r="AH3" s="29"/>
      <c r="AI3" s="30"/>
      <c r="AJ3" s="31"/>
      <c r="AK3" s="28"/>
      <c r="AL3" s="29"/>
      <c r="AM3" s="30"/>
      <c r="AN3" s="31"/>
      <c r="AO3" s="28"/>
      <c r="AP3" s="33"/>
      <c r="AQ3" s="30"/>
      <c r="AR3" s="31"/>
      <c r="AS3" s="25"/>
      <c r="AT3" s="26"/>
      <c r="AU3" s="28"/>
      <c r="AV3" s="29"/>
      <c r="AW3" s="30"/>
      <c r="AX3" s="31"/>
      <c r="AY3" s="28"/>
      <c r="AZ3" s="29"/>
      <c r="BA3" s="30"/>
      <c r="BB3" s="31"/>
      <c r="BC3" s="25"/>
      <c r="BD3" s="26"/>
      <c r="BE3" s="34"/>
      <c r="BF3" s="35"/>
      <c r="BG3" s="36"/>
      <c r="BH3" s="37"/>
      <c r="BI3" s="28"/>
      <c r="BJ3" s="29"/>
      <c r="BK3" s="38"/>
      <c r="BL3" s="39"/>
    </row>
    <row r="4" s="40" customFormat="true" ht="27" hidden="false" customHeight="true" outlineLevel="0" collapsed="false">
      <c r="A4" s="25"/>
      <c r="B4" s="43" t="n">
        <v>2</v>
      </c>
      <c r="C4" s="27" t="s">
        <v>19</v>
      </c>
      <c r="D4" s="44"/>
      <c r="E4" s="32"/>
      <c r="F4" s="45"/>
      <c r="G4" s="46"/>
      <c r="H4" s="44"/>
      <c r="I4" s="32"/>
      <c r="J4" s="45"/>
      <c r="K4" s="46"/>
      <c r="L4" s="44" t="s">
        <v>20</v>
      </c>
      <c r="M4" s="32" t="s">
        <v>17</v>
      </c>
      <c r="N4" s="45" t="s">
        <v>21</v>
      </c>
      <c r="O4" s="47" t="s">
        <v>22</v>
      </c>
      <c r="P4" s="25"/>
      <c r="Q4" s="43" t="n">
        <v>2</v>
      </c>
      <c r="R4" s="48" t="s">
        <v>19</v>
      </c>
      <c r="S4" s="49"/>
      <c r="T4" s="50"/>
      <c r="U4" s="51"/>
      <c r="V4" s="47"/>
      <c r="W4" s="44"/>
      <c r="X4" s="32"/>
      <c r="Y4" s="45"/>
      <c r="Z4" s="46"/>
      <c r="AA4" s="44"/>
      <c r="AB4" s="32"/>
      <c r="AC4" s="45"/>
      <c r="AD4" s="46"/>
      <c r="AE4" s="25"/>
      <c r="AF4" s="43" t="n">
        <v>2</v>
      </c>
      <c r="AG4" s="49" t="s">
        <v>23</v>
      </c>
      <c r="AH4" s="50" t="s">
        <v>24</v>
      </c>
      <c r="AI4" s="51" t="s">
        <v>25</v>
      </c>
      <c r="AJ4" s="47" t="n">
        <v>14</v>
      </c>
      <c r="AK4" s="49" t="s">
        <v>23</v>
      </c>
      <c r="AL4" s="50" t="s">
        <v>24</v>
      </c>
      <c r="AM4" s="51" t="s">
        <v>25</v>
      </c>
      <c r="AN4" s="47" t="n">
        <v>14</v>
      </c>
      <c r="AO4" s="52" t="s">
        <v>26</v>
      </c>
      <c r="AP4" s="53" t="s">
        <v>17</v>
      </c>
      <c r="AQ4" s="54" t="s">
        <v>27</v>
      </c>
      <c r="AR4" s="55" t="s">
        <v>28</v>
      </c>
      <c r="AS4" s="25"/>
      <c r="AT4" s="43" t="n">
        <v>2</v>
      </c>
      <c r="AU4" s="44" t="s">
        <v>16</v>
      </c>
      <c r="AV4" s="32" t="s">
        <v>17</v>
      </c>
      <c r="AW4" s="45" t="s">
        <v>18</v>
      </c>
      <c r="AX4" s="46"/>
      <c r="AY4" s="44"/>
      <c r="AZ4" s="32"/>
      <c r="BA4" s="45"/>
      <c r="BB4" s="46"/>
      <c r="BC4" s="25"/>
      <c r="BD4" s="43" t="n">
        <v>2</v>
      </c>
      <c r="BE4" s="56"/>
      <c r="BF4" s="57"/>
      <c r="BG4" s="58"/>
      <c r="BH4" s="59"/>
      <c r="BI4" s="44"/>
      <c r="BJ4" s="32"/>
      <c r="BK4" s="45"/>
      <c r="BL4" s="46"/>
    </row>
    <row r="5" s="42" customFormat="true" ht="27" hidden="false" customHeight="true" outlineLevel="0" collapsed="false">
      <c r="A5" s="25"/>
      <c r="B5" s="43"/>
      <c r="C5" s="41" t="s">
        <v>29</v>
      </c>
      <c r="D5" s="44"/>
      <c r="E5" s="32"/>
      <c r="F5" s="45"/>
      <c r="G5" s="46"/>
      <c r="H5" s="44"/>
      <c r="I5" s="32"/>
      <c r="J5" s="45"/>
      <c r="K5" s="46"/>
      <c r="L5" s="44"/>
      <c r="M5" s="32"/>
      <c r="N5" s="45"/>
      <c r="O5" s="47"/>
      <c r="P5" s="25"/>
      <c r="Q5" s="43"/>
      <c r="R5" s="41" t="s">
        <v>29</v>
      </c>
      <c r="S5" s="49"/>
      <c r="T5" s="50"/>
      <c r="U5" s="51"/>
      <c r="V5" s="47"/>
      <c r="W5" s="44"/>
      <c r="X5" s="32"/>
      <c r="Y5" s="45"/>
      <c r="Z5" s="46"/>
      <c r="AA5" s="44"/>
      <c r="AB5" s="32"/>
      <c r="AC5" s="45"/>
      <c r="AD5" s="46"/>
      <c r="AE5" s="25"/>
      <c r="AF5" s="43"/>
      <c r="AG5" s="49"/>
      <c r="AH5" s="50"/>
      <c r="AI5" s="51"/>
      <c r="AJ5" s="47"/>
      <c r="AK5" s="49"/>
      <c r="AL5" s="50"/>
      <c r="AM5" s="51"/>
      <c r="AN5" s="47"/>
      <c r="AO5" s="52"/>
      <c r="AP5" s="53"/>
      <c r="AQ5" s="54"/>
      <c r="AR5" s="55"/>
      <c r="AS5" s="25"/>
      <c r="AT5" s="43"/>
      <c r="AU5" s="44"/>
      <c r="AV5" s="32"/>
      <c r="AW5" s="45"/>
      <c r="AX5" s="46"/>
      <c r="AY5" s="44"/>
      <c r="AZ5" s="32"/>
      <c r="BA5" s="45"/>
      <c r="BB5" s="46"/>
      <c r="BC5" s="25"/>
      <c r="BD5" s="43"/>
      <c r="BE5" s="56"/>
      <c r="BF5" s="57"/>
      <c r="BG5" s="58"/>
      <c r="BH5" s="59"/>
      <c r="BI5" s="44"/>
      <c r="BJ5" s="32"/>
      <c r="BK5" s="45"/>
      <c r="BL5" s="46"/>
    </row>
    <row r="6" s="40" customFormat="true" ht="27" hidden="false" customHeight="true" outlineLevel="0" collapsed="false">
      <c r="A6" s="25"/>
      <c r="B6" s="43" t="n">
        <v>3</v>
      </c>
      <c r="C6" s="60" t="s">
        <v>19</v>
      </c>
      <c r="D6" s="49" t="s">
        <v>23</v>
      </c>
      <c r="E6" s="50" t="s">
        <v>30</v>
      </c>
      <c r="F6" s="51" t="s">
        <v>25</v>
      </c>
      <c r="G6" s="47" t="n">
        <v>14</v>
      </c>
      <c r="H6" s="49" t="s">
        <v>23</v>
      </c>
      <c r="I6" s="50" t="s">
        <v>30</v>
      </c>
      <c r="J6" s="51" t="s">
        <v>25</v>
      </c>
      <c r="K6" s="47" t="n">
        <v>14</v>
      </c>
      <c r="L6" s="49" t="s">
        <v>31</v>
      </c>
      <c r="M6" s="32" t="s">
        <v>17</v>
      </c>
      <c r="N6" s="45" t="s">
        <v>21</v>
      </c>
      <c r="O6" s="47" t="s">
        <v>22</v>
      </c>
      <c r="P6" s="25"/>
      <c r="Q6" s="43" t="n">
        <v>3</v>
      </c>
      <c r="R6" s="60" t="s">
        <v>19</v>
      </c>
      <c r="S6" s="49" t="s">
        <v>23</v>
      </c>
      <c r="T6" s="50" t="s">
        <v>30</v>
      </c>
      <c r="U6" s="51" t="s">
        <v>25</v>
      </c>
      <c r="V6" s="47" t="n">
        <v>14</v>
      </c>
      <c r="W6" s="49" t="s">
        <v>23</v>
      </c>
      <c r="X6" s="50" t="s">
        <v>30</v>
      </c>
      <c r="Y6" s="51" t="s">
        <v>25</v>
      </c>
      <c r="Z6" s="47" t="n">
        <v>14</v>
      </c>
      <c r="AA6" s="49" t="s">
        <v>23</v>
      </c>
      <c r="AB6" s="50" t="s">
        <v>30</v>
      </c>
      <c r="AC6" s="51" t="s">
        <v>25</v>
      </c>
      <c r="AD6" s="47" t="n">
        <v>14</v>
      </c>
      <c r="AE6" s="25"/>
      <c r="AF6" s="43" t="n">
        <v>3</v>
      </c>
      <c r="AG6" s="49" t="s">
        <v>32</v>
      </c>
      <c r="AH6" s="50" t="s">
        <v>30</v>
      </c>
      <c r="AI6" s="51" t="s">
        <v>33</v>
      </c>
      <c r="AJ6" s="47" t="s">
        <v>34</v>
      </c>
      <c r="AK6" s="49" t="s">
        <v>32</v>
      </c>
      <c r="AL6" s="50" t="s">
        <v>30</v>
      </c>
      <c r="AM6" s="51" t="s">
        <v>33</v>
      </c>
      <c r="AN6" s="47" t="s">
        <v>34</v>
      </c>
      <c r="AO6" s="49" t="s">
        <v>23</v>
      </c>
      <c r="AP6" s="50" t="s">
        <v>30</v>
      </c>
      <c r="AQ6" s="51" t="s">
        <v>25</v>
      </c>
      <c r="AR6" s="47" t="n">
        <v>14</v>
      </c>
      <c r="AS6" s="25"/>
      <c r="AT6" s="43" t="n">
        <v>3</v>
      </c>
      <c r="AU6" s="49" t="s">
        <v>16</v>
      </c>
      <c r="AV6" s="50" t="s">
        <v>24</v>
      </c>
      <c r="AW6" s="51" t="s">
        <v>35</v>
      </c>
      <c r="AX6" s="47" t="s">
        <v>36</v>
      </c>
      <c r="AY6" s="44"/>
      <c r="AZ6" s="32"/>
      <c r="BA6" s="45"/>
      <c r="BB6" s="46"/>
      <c r="BC6" s="25"/>
      <c r="BD6" s="43" t="n">
        <v>3</v>
      </c>
      <c r="BE6" s="61"/>
      <c r="BF6" s="62"/>
      <c r="BG6" s="63"/>
      <c r="BH6" s="64"/>
      <c r="BI6" s="49"/>
      <c r="BJ6" s="50"/>
      <c r="BK6" s="51"/>
      <c r="BL6" s="47"/>
    </row>
    <row r="7" s="42" customFormat="true" ht="27" hidden="false" customHeight="true" outlineLevel="0" collapsed="false">
      <c r="A7" s="25"/>
      <c r="B7" s="43"/>
      <c r="C7" s="41" t="s">
        <v>29</v>
      </c>
      <c r="D7" s="49"/>
      <c r="E7" s="50"/>
      <c r="F7" s="51"/>
      <c r="G7" s="47"/>
      <c r="H7" s="49"/>
      <c r="I7" s="50"/>
      <c r="J7" s="51"/>
      <c r="K7" s="47"/>
      <c r="L7" s="49"/>
      <c r="M7" s="32"/>
      <c r="N7" s="45"/>
      <c r="O7" s="47"/>
      <c r="P7" s="25"/>
      <c r="Q7" s="43"/>
      <c r="R7" s="41" t="s">
        <v>29</v>
      </c>
      <c r="S7" s="49"/>
      <c r="T7" s="50"/>
      <c r="U7" s="51"/>
      <c r="V7" s="47"/>
      <c r="W7" s="49"/>
      <c r="X7" s="50"/>
      <c r="Y7" s="51"/>
      <c r="Z7" s="47"/>
      <c r="AA7" s="49"/>
      <c r="AB7" s="50"/>
      <c r="AC7" s="51"/>
      <c r="AD7" s="47"/>
      <c r="AE7" s="25"/>
      <c r="AF7" s="43"/>
      <c r="AG7" s="49"/>
      <c r="AH7" s="50"/>
      <c r="AI7" s="51"/>
      <c r="AJ7" s="47"/>
      <c r="AK7" s="49"/>
      <c r="AL7" s="50"/>
      <c r="AM7" s="51"/>
      <c r="AN7" s="47"/>
      <c r="AO7" s="49"/>
      <c r="AP7" s="50"/>
      <c r="AQ7" s="51"/>
      <c r="AR7" s="47"/>
      <c r="AS7" s="25"/>
      <c r="AT7" s="43"/>
      <c r="AU7" s="49"/>
      <c r="AV7" s="50"/>
      <c r="AW7" s="51"/>
      <c r="AX7" s="47"/>
      <c r="AY7" s="44"/>
      <c r="AZ7" s="32"/>
      <c r="BA7" s="45"/>
      <c r="BB7" s="46"/>
      <c r="BC7" s="25"/>
      <c r="BD7" s="43"/>
      <c r="BE7" s="61"/>
      <c r="BF7" s="62"/>
      <c r="BG7" s="63"/>
      <c r="BH7" s="64"/>
      <c r="BI7" s="49"/>
      <c r="BJ7" s="50"/>
      <c r="BK7" s="51"/>
      <c r="BL7" s="47"/>
    </row>
    <row r="8" s="40" customFormat="true" ht="27" hidden="false" customHeight="true" outlineLevel="0" collapsed="false">
      <c r="A8" s="25"/>
      <c r="B8" s="43" t="n">
        <v>4</v>
      </c>
      <c r="C8" s="65"/>
      <c r="D8" s="49" t="s">
        <v>37</v>
      </c>
      <c r="E8" s="50" t="s">
        <v>30</v>
      </c>
      <c r="F8" s="51" t="s">
        <v>38</v>
      </c>
      <c r="G8" s="47" t="s">
        <v>39</v>
      </c>
      <c r="H8" s="49" t="s">
        <v>37</v>
      </c>
      <c r="I8" s="50" t="s">
        <v>30</v>
      </c>
      <c r="J8" s="51" t="s">
        <v>38</v>
      </c>
      <c r="K8" s="47" t="s">
        <v>39</v>
      </c>
      <c r="L8" s="49" t="s">
        <v>40</v>
      </c>
      <c r="M8" s="32" t="s">
        <v>30</v>
      </c>
      <c r="N8" s="51" t="s">
        <v>41</v>
      </c>
      <c r="O8" s="47" t="n">
        <v>40</v>
      </c>
      <c r="P8" s="25"/>
      <c r="Q8" s="43" t="n">
        <v>4</v>
      </c>
      <c r="R8" s="65"/>
      <c r="S8" s="49" t="s">
        <v>37</v>
      </c>
      <c r="T8" s="50" t="s">
        <v>30</v>
      </c>
      <c r="U8" s="51" t="s">
        <v>38</v>
      </c>
      <c r="V8" s="47" t="s">
        <v>39</v>
      </c>
      <c r="W8" s="49" t="s">
        <v>37</v>
      </c>
      <c r="X8" s="50" t="s">
        <v>30</v>
      </c>
      <c r="Y8" s="51" t="s">
        <v>38</v>
      </c>
      <c r="Z8" s="47" t="s">
        <v>39</v>
      </c>
      <c r="AA8" s="49" t="s">
        <v>37</v>
      </c>
      <c r="AB8" s="50" t="s">
        <v>30</v>
      </c>
      <c r="AC8" s="51" t="s">
        <v>38</v>
      </c>
      <c r="AD8" s="47" t="s">
        <v>39</v>
      </c>
      <c r="AE8" s="25"/>
      <c r="AF8" s="43" t="n">
        <v>4</v>
      </c>
      <c r="AG8" s="49" t="s">
        <v>37</v>
      </c>
      <c r="AH8" s="50" t="s">
        <v>30</v>
      </c>
      <c r="AI8" s="51" t="s">
        <v>38</v>
      </c>
      <c r="AJ8" s="47" t="s">
        <v>39</v>
      </c>
      <c r="AK8" s="49" t="s">
        <v>37</v>
      </c>
      <c r="AL8" s="50" t="s">
        <v>30</v>
      </c>
      <c r="AM8" s="51" t="s">
        <v>38</v>
      </c>
      <c r="AN8" s="47" t="s">
        <v>39</v>
      </c>
      <c r="AO8" s="49" t="s">
        <v>37</v>
      </c>
      <c r="AP8" s="50" t="s">
        <v>30</v>
      </c>
      <c r="AQ8" s="51" t="s">
        <v>38</v>
      </c>
      <c r="AR8" s="47" t="s">
        <v>39</v>
      </c>
      <c r="AS8" s="25"/>
      <c r="AT8" s="43" t="n">
        <v>4</v>
      </c>
      <c r="AU8" s="49" t="s">
        <v>42</v>
      </c>
      <c r="AV8" s="50" t="s">
        <v>24</v>
      </c>
      <c r="AW8" s="51" t="s">
        <v>43</v>
      </c>
      <c r="AX8" s="47" t="s">
        <v>44</v>
      </c>
      <c r="AY8" s="49" t="s">
        <v>42</v>
      </c>
      <c r="AZ8" s="50" t="s">
        <v>24</v>
      </c>
      <c r="BA8" s="51" t="s">
        <v>43</v>
      </c>
      <c r="BB8" s="47" t="s">
        <v>44</v>
      </c>
      <c r="BC8" s="25"/>
      <c r="BD8" s="43" t="n">
        <v>4</v>
      </c>
      <c r="BE8" s="61"/>
      <c r="BF8" s="62"/>
      <c r="BG8" s="63"/>
      <c r="BH8" s="64"/>
      <c r="BI8" s="49"/>
      <c r="BJ8" s="50"/>
      <c r="BK8" s="51"/>
      <c r="BL8" s="47"/>
    </row>
    <row r="9" s="42" customFormat="true" ht="27" hidden="false" customHeight="true" outlineLevel="0" collapsed="false">
      <c r="A9" s="25"/>
      <c r="B9" s="43"/>
      <c r="C9" s="65"/>
      <c r="D9" s="49"/>
      <c r="E9" s="50"/>
      <c r="F9" s="51"/>
      <c r="G9" s="47"/>
      <c r="H9" s="49"/>
      <c r="I9" s="50"/>
      <c r="J9" s="51"/>
      <c r="K9" s="47"/>
      <c r="L9" s="49"/>
      <c r="M9" s="32"/>
      <c r="N9" s="51"/>
      <c r="O9" s="47"/>
      <c r="P9" s="25"/>
      <c r="Q9" s="43"/>
      <c r="R9" s="65"/>
      <c r="S9" s="49"/>
      <c r="T9" s="50"/>
      <c r="U9" s="51"/>
      <c r="V9" s="47"/>
      <c r="W9" s="49"/>
      <c r="X9" s="50"/>
      <c r="Y9" s="51"/>
      <c r="Z9" s="47"/>
      <c r="AA9" s="49"/>
      <c r="AB9" s="50"/>
      <c r="AC9" s="51"/>
      <c r="AD9" s="47"/>
      <c r="AE9" s="25"/>
      <c r="AF9" s="43"/>
      <c r="AG9" s="49"/>
      <c r="AH9" s="50"/>
      <c r="AI9" s="51"/>
      <c r="AJ9" s="47"/>
      <c r="AK9" s="49"/>
      <c r="AL9" s="50"/>
      <c r="AM9" s="51"/>
      <c r="AN9" s="47"/>
      <c r="AO9" s="49"/>
      <c r="AP9" s="50"/>
      <c r="AQ9" s="51"/>
      <c r="AR9" s="47"/>
      <c r="AS9" s="25"/>
      <c r="AT9" s="43"/>
      <c r="AU9" s="49"/>
      <c r="AV9" s="50"/>
      <c r="AW9" s="51"/>
      <c r="AX9" s="47"/>
      <c r="AY9" s="49"/>
      <c r="AZ9" s="50"/>
      <c r="BA9" s="51"/>
      <c r="BB9" s="47"/>
      <c r="BC9" s="25"/>
      <c r="BD9" s="43"/>
      <c r="BE9" s="61"/>
      <c r="BF9" s="62"/>
      <c r="BG9" s="63"/>
      <c r="BH9" s="64"/>
      <c r="BI9" s="49"/>
      <c r="BJ9" s="50"/>
      <c r="BK9" s="51"/>
      <c r="BL9" s="47"/>
    </row>
    <row r="10" s="40" customFormat="true" ht="27" hidden="false" customHeight="true" outlineLevel="0" collapsed="false">
      <c r="A10" s="25"/>
      <c r="B10" s="43" t="n">
        <v>5</v>
      </c>
      <c r="C10" s="60"/>
      <c r="D10" s="49" t="s">
        <v>45</v>
      </c>
      <c r="E10" s="50" t="s">
        <v>17</v>
      </c>
      <c r="F10" s="51" t="s">
        <v>46</v>
      </c>
      <c r="G10" s="47" t="s">
        <v>47</v>
      </c>
      <c r="H10" s="49" t="s">
        <v>45</v>
      </c>
      <c r="I10" s="50" t="s">
        <v>17</v>
      </c>
      <c r="J10" s="51" t="s">
        <v>46</v>
      </c>
      <c r="K10" s="47" t="s">
        <v>47</v>
      </c>
      <c r="L10" s="49" t="s">
        <v>37</v>
      </c>
      <c r="M10" s="50" t="s">
        <v>30</v>
      </c>
      <c r="N10" s="51" t="s">
        <v>38</v>
      </c>
      <c r="O10" s="47" t="s">
        <v>39</v>
      </c>
      <c r="P10" s="25"/>
      <c r="Q10" s="43" t="n">
        <v>5</v>
      </c>
      <c r="R10" s="60"/>
      <c r="S10" s="66" t="s">
        <v>48</v>
      </c>
      <c r="T10" s="67" t="s">
        <v>17</v>
      </c>
      <c r="U10" s="68" t="s">
        <v>49</v>
      </c>
      <c r="V10" s="69" t="s">
        <v>50</v>
      </c>
      <c r="W10" s="49" t="s">
        <v>51</v>
      </c>
      <c r="X10" s="50" t="s">
        <v>17</v>
      </c>
      <c r="Y10" s="51" t="s">
        <v>52</v>
      </c>
      <c r="Z10" s="47" t="n">
        <v>28</v>
      </c>
      <c r="AA10" s="49" t="s">
        <v>45</v>
      </c>
      <c r="AB10" s="50" t="s">
        <v>17</v>
      </c>
      <c r="AC10" s="51" t="s">
        <v>46</v>
      </c>
      <c r="AD10" s="47" t="s">
        <v>47</v>
      </c>
      <c r="AE10" s="25"/>
      <c r="AF10" s="43" t="n">
        <v>5</v>
      </c>
      <c r="AG10" s="49"/>
      <c r="AH10" s="50"/>
      <c r="AI10" s="51"/>
      <c r="AJ10" s="47"/>
      <c r="AK10" s="49"/>
      <c r="AL10" s="50"/>
      <c r="AM10" s="51"/>
      <c r="AN10" s="47"/>
      <c r="AO10" s="49"/>
      <c r="AP10" s="50"/>
      <c r="AQ10" s="51"/>
      <c r="AR10" s="47"/>
      <c r="AS10" s="25"/>
      <c r="AT10" s="43" t="n">
        <v>5</v>
      </c>
      <c r="AU10" s="49" t="s">
        <v>37</v>
      </c>
      <c r="AV10" s="50" t="s">
        <v>30</v>
      </c>
      <c r="AW10" s="51" t="s">
        <v>38</v>
      </c>
      <c r="AX10" s="47" t="s">
        <v>39</v>
      </c>
      <c r="AY10" s="49" t="s">
        <v>37</v>
      </c>
      <c r="AZ10" s="50" t="s">
        <v>30</v>
      </c>
      <c r="BA10" s="51" t="s">
        <v>38</v>
      </c>
      <c r="BB10" s="47" t="s">
        <v>39</v>
      </c>
      <c r="BC10" s="25"/>
      <c r="BD10" s="43" t="n">
        <v>5</v>
      </c>
      <c r="BE10" s="49" t="s">
        <v>37</v>
      </c>
      <c r="BF10" s="50" t="s">
        <v>30</v>
      </c>
      <c r="BG10" s="51" t="s">
        <v>38</v>
      </c>
      <c r="BH10" s="47" t="s">
        <v>39</v>
      </c>
      <c r="BI10" s="49" t="s">
        <v>37</v>
      </c>
      <c r="BJ10" s="50" t="s">
        <v>30</v>
      </c>
      <c r="BK10" s="51" t="s">
        <v>38</v>
      </c>
      <c r="BL10" s="47" t="s">
        <v>39</v>
      </c>
    </row>
    <row r="11" s="42" customFormat="true" ht="27" hidden="false" customHeight="true" outlineLevel="0" collapsed="false">
      <c r="A11" s="25"/>
      <c r="B11" s="43"/>
      <c r="C11" s="41"/>
      <c r="D11" s="49"/>
      <c r="E11" s="50"/>
      <c r="F11" s="51"/>
      <c r="G11" s="47"/>
      <c r="H11" s="49"/>
      <c r="I11" s="50"/>
      <c r="J11" s="51"/>
      <c r="K11" s="47"/>
      <c r="L11" s="49"/>
      <c r="M11" s="50"/>
      <c r="N11" s="51"/>
      <c r="O11" s="47"/>
      <c r="P11" s="25"/>
      <c r="Q11" s="43"/>
      <c r="R11" s="41"/>
      <c r="S11" s="66"/>
      <c r="T11" s="67"/>
      <c r="U11" s="68"/>
      <c r="V11" s="69"/>
      <c r="W11" s="49"/>
      <c r="X11" s="50"/>
      <c r="Y11" s="51"/>
      <c r="Z11" s="47"/>
      <c r="AA11" s="49"/>
      <c r="AB11" s="50"/>
      <c r="AC11" s="51"/>
      <c r="AD11" s="47"/>
      <c r="AE11" s="25"/>
      <c r="AF11" s="43"/>
      <c r="AG11" s="49"/>
      <c r="AH11" s="50"/>
      <c r="AI11" s="51"/>
      <c r="AJ11" s="47"/>
      <c r="AK11" s="49"/>
      <c r="AL11" s="50"/>
      <c r="AM11" s="51"/>
      <c r="AN11" s="47"/>
      <c r="AO11" s="49"/>
      <c r="AP11" s="50"/>
      <c r="AQ11" s="51"/>
      <c r="AR11" s="47"/>
      <c r="AS11" s="25"/>
      <c r="AT11" s="43"/>
      <c r="AU11" s="49"/>
      <c r="AV11" s="50"/>
      <c r="AW11" s="51"/>
      <c r="AX11" s="47"/>
      <c r="AY11" s="49"/>
      <c r="AZ11" s="50"/>
      <c r="BA11" s="51"/>
      <c r="BB11" s="47"/>
      <c r="BC11" s="25"/>
      <c r="BD11" s="43"/>
      <c r="BE11" s="49"/>
      <c r="BF11" s="50"/>
      <c r="BG11" s="51"/>
      <c r="BH11" s="47"/>
      <c r="BI11" s="49"/>
      <c r="BJ11" s="50"/>
      <c r="BK11" s="51"/>
      <c r="BL11" s="47"/>
    </row>
    <row r="12" s="40" customFormat="true" ht="27" hidden="false" customHeight="true" outlineLevel="0" collapsed="false">
      <c r="A12" s="25"/>
      <c r="B12" s="43" t="n">
        <v>6</v>
      </c>
      <c r="C12" s="60"/>
      <c r="D12" s="49" t="s">
        <v>45</v>
      </c>
      <c r="E12" s="50" t="s">
        <v>17</v>
      </c>
      <c r="F12" s="51" t="s">
        <v>46</v>
      </c>
      <c r="G12" s="47" t="s">
        <v>47</v>
      </c>
      <c r="H12" s="49" t="s">
        <v>45</v>
      </c>
      <c r="I12" s="50" t="s">
        <v>17</v>
      </c>
      <c r="J12" s="51" t="s">
        <v>46</v>
      </c>
      <c r="K12" s="47" t="s">
        <v>47</v>
      </c>
      <c r="L12" s="50"/>
      <c r="M12" s="50"/>
      <c r="N12" s="51"/>
      <c r="O12" s="50"/>
      <c r="P12" s="25"/>
      <c r="Q12" s="43" t="n">
        <v>6</v>
      </c>
      <c r="R12" s="60"/>
      <c r="S12" s="66" t="s">
        <v>48</v>
      </c>
      <c r="T12" s="67" t="s">
        <v>53</v>
      </c>
      <c r="U12" s="68" t="s">
        <v>54</v>
      </c>
      <c r="V12" s="69" t="s">
        <v>50</v>
      </c>
      <c r="W12" s="49" t="s">
        <v>51</v>
      </c>
      <c r="X12" s="50" t="s">
        <v>17</v>
      </c>
      <c r="Y12" s="51" t="s">
        <v>52</v>
      </c>
      <c r="Z12" s="47" t="n">
        <v>28</v>
      </c>
      <c r="AA12" s="49" t="s">
        <v>45</v>
      </c>
      <c r="AB12" s="50" t="s">
        <v>17</v>
      </c>
      <c r="AC12" s="51" t="s">
        <v>46</v>
      </c>
      <c r="AD12" s="47" t="s">
        <v>47</v>
      </c>
      <c r="AE12" s="25"/>
      <c r="AF12" s="43" t="n">
        <v>6</v>
      </c>
      <c r="AG12" s="49"/>
      <c r="AH12" s="50"/>
      <c r="AI12" s="51"/>
      <c r="AJ12" s="47"/>
      <c r="AK12" s="49"/>
      <c r="AL12" s="50"/>
      <c r="AM12" s="51"/>
      <c r="AN12" s="47"/>
      <c r="AO12" s="49"/>
      <c r="AP12" s="50"/>
      <c r="AQ12" s="51"/>
      <c r="AR12" s="47"/>
      <c r="AS12" s="25"/>
      <c r="AT12" s="43" t="n">
        <v>6</v>
      </c>
      <c r="AU12" s="50"/>
      <c r="AV12" s="50"/>
      <c r="AW12" s="51"/>
      <c r="AX12" s="50"/>
      <c r="AY12" s="49" t="s">
        <v>16</v>
      </c>
      <c r="AZ12" s="50" t="s">
        <v>24</v>
      </c>
      <c r="BA12" s="51" t="s">
        <v>55</v>
      </c>
      <c r="BB12" s="47" t="s">
        <v>56</v>
      </c>
      <c r="BC12" s="25"/>
      <c r="BD12" s="43" t="n">
        <v>6</v>
      </c>
      <c r="BE12" s="50" t="s">
        <v>57</v>
      </c>
      <c r="BF12" s="50" t="s">
        <v>24</v>
      </c>
      <c r="BG12" s="51" t="s">
        <v>58</v>
      </c>
      <c r="BH12" s="50" t="s">
        <v>59</v>
      </c>
      <c r="BI12" s="50" t="s">
        <v>16</v>
      </c>
      <c r="BJ12" s="50" t="s">
        <v>24</v>
      </c>
      <c r="BK12" s="51" t="s">
        <v>60</v>
      </c>
      <c r="BL12" s="50" t="s">
        <v>61</v>
      </c>
    </row>
    <row r="13" s="42" customFormat="true" ht="27" hidden="false" customHeight="true" outlineLevel="0" collapsed="false">
      <c r="A13" s="25"/>
      <c r="B13" s="43"/>
      <c r="C13" s="41"/>
      <c r="D13" s="49"/>
      <c r="E13" s="50"/>
      <c r="F13" s="51"/>
      <c r="G13" s="47"/>
      <c r="H13" s="49"/>
      <c r="I13" s="50"/>
      <c r="J13" s="51"/>
      <c r="K13" s="47"/>
      <c r="L13" s="50"/>
      <c r="M13" s="50"/>
      <c r="N13" s="51"/>
      <c r="O13" s="50"/>
      <c r="P13" s="25"/>
      <c r="Q13" s="43"/>
      <c r="R13" s="41"/>
      <c r="S13" s="66"/>
      <c r="T13" s="67"/>
      <c r="U13" s="68"/>
      <c r="V13" s="69"/>
      <c r="W13" s="49"/>
      <c r="X13" s="50"/>
      <c r="Y13" s="51"/>
      <c r="Z13" s="47"/>
      <c r="AA13" s="49"/>
      <c r="AB13" s="50"/>
      <c r="AC13" s="51"/>
      <c r="AD13" s="47"/>
      <c r="AE13" s="25"/>
      <c r="AF13" s="43"/>
      <c r="AG13" s="49"/>
      <c r="AH13" s="50"/>
      <c r="AI13" s="51"/>
      <c r="AJ13" s="47"/>
      <c r="AK13" s="49"/>
      <c r="AL13" s="50"/>
      <c r="AM13" s="51"/>
      <c r="AN13" s="47"/>
      <c r="AO13" s="49"/>
      <c r="AP13" s="50"/>
      <c r="AQ13" s="51"/>
      <c r="AR13" s="47"/>
      <c r="AS13" s="25"/>
      <c r="AT13" s="43"/>
      <c r="AU13" s="50"/>
      <c r="AV13" s="50"/>
      <c r="AW13" s="51"/>
      <c r="AX13" s="50"/>
      <c r="AY13" s="49"/>
      <c r="AZ13" s="50"/>
      <c r="BA13" s="51"/>
      <c r="BB13" s="47"/>
      <c r="BC13" s="25"/>
      <c r="BD13" s="43"/>
      <c r="BE13" s="50"/>
      <c r="BF13" s="50"/>
      <c r="BG13" s="51"/>
      <c r="BH13" s="50"/>
      <c r="BI13" s="50"/>
      <c r="BJ13" s="50"/>
      <c r="BK13" s="51"/>
      <c r="BL13" s="50"/>
    </row>
    <row r="14" s="40" customFormat="true" ht="27" hidden="false" customHeight="true" outlineLevel="0" collapsed="false">
      <c r="A14" s="25"/>
      <c r="B14" s="70" t="n">
        <v>7</v>
      </c>
      <c r="C14" s="60"/>
      <c r="D14" s="49"/>
      <c r="E14" s="50"/>
      <c r="F14" s="51"/>
      <c r="G14" s="47"/>
      <c r="H14" s="49"/>
      <c r="I14" s="50"/>
      <c r="J14" s="51"/>
      <c r="K14" s="47"/>
      <c r="L14" s="49"/>
      <c r="M14" s="50"/>
      <c r="N14" s="51"/>
      <c r="O14" s="47"/>
      <c r="P14" s="25"/>
      <c r="Q14" s="70" t="n">
        <v>7</v>
      </c>
      <c r="R14" s="60"/>
      <c r="S14" s="71"/>
      <c r="T14" s="72"/>
      <c r="U14" s="72"/>
      <c r="V14" s="73"/>
      <c r="W14" s="49" t="s">
        <v>51</v>
      </c>
      <c r="X14" s="50" t="s">
        <v>53</v>
      </c>
      <c r="Y14" s="51" t="s">
        <v>52</v>
      </c>
      <c r="Z14" s="47" t="n">
        <v>28</v>
      </c>
      <c r="AA14" s="49"/>
      <c r="AB14" s="50"/>
      <c r="AC14" s="51"/>
      <c r="AD14" s="47"/>
      <c r="AE14" s="25"/>
      <c r="AF14" s="70" t="n">
        <v>7</v>
      </c>
      <c r="AG14" s="49"/>
      <c r="AH14" s="50"/>
      <c r="AI14" s="51"/>
      <c r="AJ14" s="47"/>
      <c r="AK14" s="49"/>
      <c r="AL14" s="50"/>
      <c r="AM14" s="51"/>
      <c r="AN14" s="47"/>
      <c r="AO14" s="49"/>
      <c r="AP14" s="50"/>
      <c r="AQ14" s="51"/>
      <c r="AR14" s="47"/>
      <c r="AS14" s="25"/>
      <c r="AT14" s="70" t="n">
        <v>7</v>
      </c>
      <c r="AU14" s="49"/>
      <c r="AV14" s="50"/>
      <c r="AW14" s="51"/>
      <c r="AX14" s="47"/>
      <c r="AY14" s="49"/>
      <c r="AZ14" s="50"/>
      <c r="BA14" s="51"/>
      <c r="BB14" s="47"/>
      <c r="BC14" s="25"/>
      <c r="BD14" s="70" t="n">
        <v>7</v>
      </c>
      <c r="BE14" s="49"/>
      <c r="BF14" s="50"/>
      <c r="BG14" s="51"/>
      <c r="BH14" s="47"/>
      <c r="BI14" s="49"/>
      <c r="BJ14" s="50"/>
      <c r="BK14" s="51"/>
      <c r="BL14" s="47"/>
    </row>
    <row r="15" s="42" customFormat="true" ht="27" hidden="false" customHeight="true" outlineLevel="0" collapsed="false">
      <c r="A15" s="25"/>
      <c r="B15" s="70"/>
      <c r="C15" s="41"/>
      <c r="D15" s="49"/>
      <c r="E15" s="50"/>
      <c r="F15" s="51"/>
      <c r="G15" s="47"/>
      <c r="H15" s="49"/>
      <c r="I15" s="50"/>
      <c r="J15" s="51"/>
      <c r="K15" s="47"/>
      <c r="L15" s="49"/>
      <c r="M15" s="50"/>
      <c r="N15" s="51"/>
      <c r="O15" s="47"/>
      <c r="P15" s="25"/>
      <c r="Q15" s="70"/>
      <c r="R15" s="41"/>
      <c r="S15" s="74"/>
      <c r="T15" s="75"/>
      <c r="U15" s="75"/>
      <c r="V15" s="76"/>
      <c r="W15" s="49"/>
      <c r="X15" s="50"/>
      <c r="Y15" s="51"/>
      <c r="Z15" s="47"/>
      <c r="AA15" s="49"/>
      <c r="AB15" s="50"/>
      <c r="AC15" s="51"/>
      <c r="AD15" s="47"/>
      <c r="AE15" s="25"/>
      <c r="AF15" s="70"/>
      <c r="AG15" s="49"/>
      <c r="AH15" s="50"/>
      <c r="AI15" s="51"/>
      <c r="AJ15" s="47"/>
      <c r="AK15" s="49"/>
      <c r="AL15" s="50"/>
      <c r="AM15" s="51"/>
      <c r="AN15" s="47"/>
      <c r="AO15" s="49"/>
      <c r="AP15" s="50"/>
      <c r="AQ15" s="51"/>
      <c r="AR15" s="47"/>
      <c r="AS15" s="25"/>
      <c r="AT15" s="70"/>
      <c r="AU15" s="49"/>
      <c r="AV15" s="50"/>
      <c r="AW15" s="51"/>
      <c r="AX15" s="47"/>
      <c r="AY15" s="49"/>
      <c r="AZ15" s="50"/>
      <c r="BA15" s="51"/>
      <c r="BB15" s="47"/>
      <c r="BC15" s="25"/>
      <c r="BD15" s="70"/>
      <c r="BE15" s="49"/>
      <c r="BF15" s="50"/>
      <c r="BG15" s="51"/>
      <c r="BH15" s="47"/>
      <c r="BI15" s="49"/>
      <c r="BJ15" s="50"/>
      <c r="BK15" s="51"/>
      <c r="BL15" s="47"/>
    </row>
    <row r="16" s="40" customFormat="true" ht="27" hidden="false" customHeight="true" outlineLevel="0" collapsed="false">
      <c r="A16" s="25"/>
      <c r="B16" s="77" t="n">
        <v>8</v>
      </c>
      <c r="C16" s="48"/>
      <c r="D16" s="78"/>
      <c r="E16" s="79"/>
      <c r="F16" s="80"/>
      <c r="G16" s="81"/>
      <c r="H16" s="78"/>
      <c r="I16" s="79"/>
      <c r="J16" s="80"/>
      <c r="K16" s="81"/>
      <c r="L16" s="78"/>
      <c r="M16" s="79"/>
      <c r="N16" s="80"/>
      <c r="O16" s="81"/>
      <c r="P16" s="25"/>
      <c r="Q16" s="77" t="n">
        <v>8</v>
      </c>
      <c r="R16" s="48"/>
      <c r="S16" s="78"/>
      <c r="T16" s="79"/>
      <c r="U16" s="80"/>
      <c r="V16" s="81"/>
      <c r="W16" s="78"/>
      <c r="X16" s="79"/>
      <c r="Y16" s="80"/>
      <c r="Z16" s="81"/>
      <c r="AA16" s="78"/>
      <c r="AB16" s="79"/>
      <c r="AC16" s="80"/>
      <c r="AD16" s="81"/>
      <c r="AE16" s="25"/>
      <c r="AF16" s="77" t="n">
        <v>8</v>
      </c>
      <c r="AG16" s="78"/>
      <c r="AH16" s="79"/>
      <c r="AI16" s="80"/>
      <c r="AJ16" s="81"/>
      <c r="AK16" s="78"/>
      <c r="AL16" s="79"/>
      <c r="AM16" s="80"/>
      <c r="AN16" s="81"/>
      <c r="AO16" s="78"/>
      <c r="AP16" s="79"/>
      <c r="AQ16" s="80"/>
      <c r="AR16" s="81"/>
      <c r="AS16" s="25"/>
      <c r="AT16" s="77" t="n">
        <v>8</v>
      </c>
      <c r="AU16" s="78"/>
      <c r="AV16" s="79"/>
      <c r="AW16" s="80"/>
      <c r="AX16" s="81"/>
      <c r="AY16" s="78"/>
      <c r="AZ16" s="79"/>
      <c r="BA16" s="80"/>
      <c r="BB16" s="81"/>
      <c r="BC16" s="25"/>
      <c r="BD16" s="77" t="n">
        <v>8</v>
      </c>
      <c r="BE16" s="78"/>
      <c r="BF16" s="79"/>
      <c r="BG16" s="80"/>
      <c r="BH16" s="81"/>
      <c r="BI16" s="78"/>
      <c r="BJ16" s="79"/>
      <c r="BK16" s="80"/>
      <c r="BL16" s="81"/>
    </row>
    <row r="17" s="42" customFormat="true" ht="27" hidden="false" customHeight="true" outlineLevel="0" collapsed="false">
      <c r="A17" s="25"/>
      <c r="B17" s="77"/>
      <c r="C17" s="82"/>
      <c r="D17" s="78"/>
      <c r="E17" s="79"/>
      <c r="F17" s="80"/>
      <c r="G17" s="81"/>
      <c r="H17" s="78"/>
      <c r="I17" s="79"/>
      <c r="J17" s="80"/>
      <c r="K17" s="81"/>
      <c r="L17" s="78"/>
      <c r="M17" s="79"/>
      <c r="N17" s="80"/>
      <c r="O17" s="81"/>
      <c r="P17" s="25"/>
      <c r="Q17" s="77"/>
      <c r="R17" s="82"/>
      <c r="S17" s="78"/>
      <c r="T17" s="79"/>
      <c r="U17" s="80"/>
      <c r="V17" s="81"/>
      <c r="W17" s="78"/>
      <c r="X17" s="79"/>
      <c r="Y17" s="80"/>
      <c r="Z17" s="81"/>
      <c r="AA17" s="78"/>
      <c r="AB17" s="79"/>
      <c r="AC17" s="80"/>
      <c r="AD17" s="81"/>
      <c r="AE17" s="25"/>
      <c r="AF17" s="77"/>
      <c r="AG17" s="78"/>
      <c r="AH17" s="79"/>
      <c r="AI17" s="80"/>
      <c r="AJ17" s="81"/>
      <c r="AK17" s="78"/>
      <c r="AL17" s="79"/>
      <c r="AM17" s="80"/>
      <c r="AN17" s="81"/>
      <c r="AO17" s="78"/>
      <c r="AP17" s="79"/>
      <c r="AQ17" s="80"/>
      <c r="AR17" s="81"/>
      <c r="AS17" s="25"/>
      <c r="AT17" s="77"/>
      <c r="AU17" s="78"/>
      <c r="AV17" s="79"/>
      <c r="AW17" s="80"/>
      <c r="AX17" s="81"/>
      <c r="AY17" s="78"/>
      <c r="AZ17" s="79"/>
      <c r="BA17" s="80"/>
      <c r="BB17" s="81"/>
      <c r="BC17" s="25"/>
      <c r="BD17" s="77"/>
      <c r="BE17" s="78"/>
      <c r="BF17" s="79"/>
      <c r="BG17" s="80"/>
      <c r="BH17" s="81"/>
      <c r="BI17" s="78"/>
      <c r="BJ17" s="79"/>
      <c r="BK17" s="80"/>
      <c r="BL17" s="81"/>
    </row>
    <row r="18" s="40" customFormat="true" ht="27" hidden="false" customHeight="true" outlineLevel="0" collapsed="false">
      <c r="A18" s="25" t="s">
        <v>62</v>
      </c>
      <c r="B18" s="26" t="n">
        <v>1</v>
      </c>
      <c r="C18" s="27" t="s">
        <v>19</v>
      </c>
      <c r="D18" s="28"/>
      <c r="E18" s="29"/>
      <c r="F18" s="30"/>
      <c r="G18" s="31"/>
      <c r="H18" s="28"/>
      <c r="I18" s="29"/>
      <c r="J18" s="30"/>
      <c r="K18" s="31"/>
      <c r="L18" s="28"/>
      <c r="M18" s="32"/>
      <c r="N18" s="30"/>
      <c r="O18" s="31"/>
      <c r="P18" s="25" t="s">
        <v>62</v>
      </c>
      <c r="Q18" s="26" t="n">
        <v>1</v>
      </c>
      <c r="R18" s="27" t="s">
        <v>19</v>
      </c>
      <c r="S18" s="28"/>
      <c r="T18" s="29"/>
      <c r="U18" s="30"/>
      <c r="V18" s="31"/>
      <c r="W18" s="28"/>
      <c r="X18" s="29"/>
      <c r="Y18" s="30"/>
      <c r="Z18" s="31"/>
      <c r="AA18" s="28" t="s">
        <v>63</v>
      </c>
      <c r="AB18" s="29" t="s">
        <v>17</v>
      </c>
      <c r="AC18" s="30" t="s">
        <v>64</v>
      </c>
      <c r="AD18" s="31" t="n">
        <v>69</v>
      </c>
      <c r="AE18" s="25" t="s">
        <v>62</v>
      </c>
      <c r="AF18" s="26" t="n">
        <v>1</v>
      </c>
      <c r="AG18" s="28"/>
      <c r="AH18" s="29"/>
      <c r="AI18" s="30"/>
      <c r="AJ18" s="31"/>
      <c r="AK18" s="28"/>
      <c r="AL18" s="29"/>
      <c r="AM18" s="30"/>
      <c r="AN18" s="31"/>
      <c r="AO18" s="28"/>
      <c r="AP18" s="29"/>
      <c r="AQ18" s="30"/>
      <c r="AR18" s="31"/>
      <c r="AS18" s="25" t="s">
        <v>62</v>
      </c>
      <c r="AT18" s="26" t="n">
        <v>1</v>
      </c>
      <c r="AU18" s="28" t="s">
        <v>65</v>
      </c>
      <c r="AV18" s="32" t="s">
        <v>17</v>
      </c>
      <c r="AW18" s="30" t="s">
        <v>66</v>
      </c>
      <c r="AX18" s="31"/>
      <c r="AY18" s="28" t="s">
        <v>65</v>
      </c>
      <c r="AZ18" s="32" t="s">
        <v>17</v>
      </c>
      <c r="BA18" s="30" t="s">
        <v>66</v>
      </c>
      <c r="BB18" s="31"/>
      <c r="BC18" s="25" t="s">
        <v>62</v>
      </c>
      <c r="BD18" s="26" t="n">
        <v>1</v>
      </c>
      <c r="BE18" s="28"/>
      <c r="BF18" s="32"/>
      <c r="BG18" s="30"/>
      <c r="BH18" s="31"/>
      <c r="BI18" s="28"/>
      <c r="BJ18" s="32"/>
      <c r="BK18" s="30"/>
      <c r="BL18" s="31"/>
    </row>
    <row r="19" s="42" customFormat="true" ht="27" hidden="false" customHeight="true" outlineLevel="0" collapsed="false">
      <c r="A19" s="25"/>
      <c r="B19" s="26"/>
      <c r="C19" s="41" t="s">
        <v>29</v>
      </c>
      <c r="D19" s="28"/>
      <c r="E19" s="29"/>
      <c r="F19" s="30"/>
      <c r="G19" s="31"/>
      <c r="H19" s="28"/>
      <c r="I19" s="29"/>
      <c r="J19" s="30"/>
      <c r="K19" s="31"/>
      <c r="L19" s="28"/>
      <c r="M19" s="32"/>
      <c r="N19" s="30"/>
      <c r="O19" s="31"/>
      <c r="P19" s="25"/>
      <c r="Q19" s="26"/>
      <c r="R19" s="41" t="s">
        <v>29</v>
      </c>
      <c r="S19" s="28"/>
      <c r="T19" s="29"/>
      <c r="U19" s="30"/>
      <c r="V19" s="31"/>
      <c r="W19" s="28"/>
      <c r="X19" s="29"/>
      <c r="Y19" s="30"/>
      <c r="Z19" s="31"/>
      <c r="AA19" s="28"/>
      <c r="AB19" s="29"/>
      <c r="AC19" s="30"/>
      <c r="AD19" s="31"/>
      <c r="AE19" s="25"/>
      <c r="AF19" s="26"/>
      <c r="AG19" s="28"/>
      <c r="AH19" s="29"/>
      <c r="AI19" s="30"/>
      <c r="AJ19" s="31"/>
      <c r="AK19" s="28"/>
      <c r="AL19" s="29"/>
      <c r="AM19" s="30"/>
      <c r="AN19" s="31"/>
      <c r="AO19" s="28"/>
      <c r="AP19" s="29"/>
      <c r="AQ19" s="30"/>
      <c r="AR19" s="31"/>
      <c r="AS19" s="25"/>
      <c r="AT19" s="26"/>
      <c r="AU19" s="28"/>
      <c r="AV19" s="32"/>
      <c r="AW19" s="30"/>
      <c r="AX19" s="31"/>
      <c r="AY19" s="28"/>
      <c r="AZ19" s="32"/>
      <c r="BA19" s="30"/>
      <c r="BB19" s="31"/>
      <c r="BC19" s="25"/>
      <c r="BD19" s="26"/>
      <c r="BE19" s="28"/>
      <c r="BF19" s="32"/>
      <c r="BG19" s="30"/>
      <c r="BH19" s="31"/>
      <c r="BI19" s="28"/>
      <c r="BJ19" s="32"/>
      <c r="BK19" s="30"/>
      <c r="BL19" s="31"/>
    </row>
    <row r="20" s="40" customFormat="true" ht="27" hidden="false" customHeight="true" outlineLevel="0" collapsed="false">
      <c r="A20" s="25"/>
      <c r="B20" s="43" t="n">
        <v>2</v>
      </c>
      <c r="C20" s="60" t="s">
        <v>19</v>
      </c>
      <c r="D20" s="49" t="s">
        <v>67</v>
      </c>
      <c r="E20" s="50" t="s">
        <v>68</v>
      </c>
      <c r="F20" s="51" t="s">
        <v>69</v>
      </c>
      <c r="G20" s="47" t="n">
        <v>35</v>
      </c>
      <c r="H20" s="49"/>
      <c r="I20" s="50"/>
      <c r="J20" s="51"/>
      <c r="K20" s="47"/>
      <c r="L20" s="44"/>
      <c r="M20" s="32"/>
      <c r="N20" s="45"/>
      <c r="O20" s="46"/>
      <c r="P20" s="25"/>
      <c r="Q20" s="43" t="n">
        <v>2</v>
      </c>
      <c r="R20" s="60" t="s">
        <v>19</v>
      </c>
      <c r="S20" s="49"/>
      <c r="T20" s="50"/>
      <c r="U20" s="51"/>
      <c r="V20" s="47"/>
      <c r="W20" s="49"/>
      <c r="X20" s="50"/>
      <c r="Y20" s="51"/>
      <c r="Z20" s="47"/>
      <c r="AA20" s="44" t="s">
        <v>63</v>
      </c>
      <c r="AB20" s="32" t="s">
        <v>53</v>
      </c>
      <c r="AC20" s="45" t="s">
        <v>64</v>
      </c>
      <c r="AD20" s="46" t="n">
        <v>69</v>
      </c>
      <c r="AE20" s="25"/>
      <c r="AF20" s="43" t="n">
        <v>2</v>
      </c>
      <c r="AG20" s="49" t="s">
        <v>32</v>
      </c>
      <c r="AH20" s="50" t="s">
        <v>70</v>
      </c>
      <c r="AI20" s="51" t="s">
        <v>33</v>
      </c>
      <c r="AJ20" s="47" t="s">
        <v>34</v>
      </c>
      <c r="AK20" s="49" t="s">
        <v>32</v>
      </c>
      <c r="AL20" s="50" t="s">
        <v>70</v>
      </c>
      <c r="AM20" s="51" t="s">
        <v>33</v>
      </c>
      <c r="AN20" s="47" t="s">
        <v>34</v>
      </c>
      <c r="AO20" s="83" t="s">
        <v>26</v>
      </c>
      <c r="AP20" s="53" t="s">
        <v>71</v>
      </c>
      <c r="AQ20" s="54" t="s">
        <v>27</v>
      </c>
      <c r="AR20" s="55" t="s">
        <v>28</v>
      </c>
      <c r="AS20" s="25"/>
      <c r="AT20" s="43" t="n">
        <v>2</v>
      </c>
      <c r="AU20" s="44" t="s">
        <v>65</v>
      </c>
      <c r="AV20" s="32" t="s">
        <v>17</v>
      </c>
      <c r="AW20" s="45" t="s">
        <v>66</v>
      </c>
      <c r="AX20" s="46"/>
      <c r="AY20" s="44" t="s">
        <v>65</v>
      </c>
      <c r="AZ20" s="32" t="s">
        <v>17</v>
      </c>
      <c r="BA20" s="45" t="s">
        <v>66</v>
      </c>
      <c r="BB20" s="46"/>
      <c r="BC20" s="25"/>
      <c r="BD20" s="43" t="n">
        <v>2</v>
      </c>
      <c r="BE20" s="44"/>
      <c r="BF20" s="32"/>
      <c r="BG20" s="45"/>
      <c r="BH20" s="46"/>
      <c r="BI20" s="44"/>
      <c r="BJ20" s="32"/>
      <c r="BK20" s="45"/>
      <c r="BL20" s="46"/>
    </row>
    <row r="21" s="42" customFormat="true" ht="27" hidden="false" customHeight="true" outlineLevel="0" collapsed="false">
      <c r="A21" s="25"/>
      <c r="B21" s="43"/>
      <c r="C21" s="41" t="s">
        <v>29</v>
      </c>
      <c r="D21" s="49"/>
      <c r="E21" s="50"/>
      <c r="F21" s="51"/>
      <c r="G21" s="47"/>
      <c r="H21" s="49"/>
      <c r="I21" s="50"/>
      <c r="J21" s="51"/>
      <c r="K21" s="47"/>
      <c r="L21" s="44"/>
      <c r="M21" s="32"/>
      <c r="N21" s="45"/>
      <c r="O21" s="46"/>
      <c r="P21" s="25"/>
      <c r="Q21" s="43"/>
      <c r="R21" s="41" t="s">
        <v>29</v>
      </c>
      <c r="S21" s="49"/>
      <c r="T21" s="50"/>
      <c r="U21" s="51"/>
      <c r="V21" s="47"/>
      <c r="W21" s="49"/>
      <c r="X21" s="50"/>
      <c r="Y21" s="51"/>
      <c r="Z21" s="47"/>
      <c r="AA21" s="44"/>
      <c r="AB21" s="32"/>
      <c r="AC21" s="45"/>
      <c r="AD21" s="46"/>
      <c r="AE21" s="25"/>
      <c r="AF21" s="43"/>
      <c r="AG21" s="49"/>
      <c r="AH21" s="50"/>
      <c r="AI21" s="51"/>
      <c r="AJ21" s="47"/>
      <c r="AK21" s="49"/>
      <c r="AL21" s="50"/>
      <c r="AM21" s="51"/>
      <c r="AN21" s="47"/>
      <c r="AO21" s="83"/>
      <c r="AP21" s="53"/>
      <c r="AQ21" s="54"/>
      <c r="AR21" s="55"/>
      <c r="AS21" s="25"/>
      <c r="AT21" s="43"/>
      <c r="AU21" s="44"/>
      <c r="AV21" s="32"/>
      <c r="AW21" s="45"/>
      <c r="AX21" s="46"/>
      <c r="AY21" s="44"/>
      <c r="AZ21" s="32"/>
      <c r="BA21" s="45"/>
      <c r="BB21" s="46"/>
      <c r="BC21" s="25"/>
      <c r="BD21" s="43"/>
      <c r="BE21" s="44"/>
      <c r="BF21" s="32"/>
      <c r="BG21" s="45"/>
      <c r="BH21" s="46"/>
      <c r="BI21" s="44"/>
      <c r="BJ21" s="32"/>
      <c r="BK21" s="45"/>
      <c r="BL21" s="46"/>
    </row>
    <row r="22" s="40" customFormat="true" ht="27" hidden="false" customHeight="true" outlineLevel="0" collapsed="false">
      <c r="A22" s="25"/>
      <c r="B22" s="43" t="n">
        <v>3</v>
      </c>
      <c r="C22" s="65"/>
      <c r="D22" s="49" t="s">
        <v>23</v>
      </c>
      <c r="E22" s="50" t="s">
        <v>70</v>
      </c>
      <c r="F22" s="84" t="s">
        <v>25</v>
      </c>
      <c r="G22" s="47" t="n">
        <v>14</v>
      </c>
      <c r="H22" s="49" t="s">
        <v>23</v>
      </c>
      <c r="I22" s="50" t="s">
        <v>70</v>
      </c>
      <c r="J22" s="84" t="s">
        <v>25</v>
      </c>
      <c r="K22" s="47" t="n">
        <v>14</v>
      </c>
      <c r="L22" s="50"/>
      <c r="M22" s="50"/>
      <c r="N22" s="51"/>
      <c r="O22" s="50"/>
      <c r="P22" s="25"/>
      <c r="Q22" s="43" t="n">
        <v>3</v>
      </c>
      <c r="R22" s="65"/>
      <c r="S22" s="49" t="s">
        <v>23</v>
      </c>
      <c r="T22" s="50" t="s">
        <v>70</v>
      </c>
      <c r="U22" s="84" t="s">
        <v>25</v>
      </c>
      <c r="V22" s="47" t="n">
        <v>14</v>
      </c>
      <c r="W22" s="49" t="s">
        <v>23</v>
      </c>
      <c r="X22" s="50" t="s">
        <v>70</v>
      </c>
      <c r="Y22" s="84" t="s">
        <v>25</v>
      </c>
      <c r="Z22" s="47" t="n">
        <v>14</v>
      </c>
      <c r="AA22" s="49" t="s">
        <v>23</v>
      </c>
      <c r="AB22" s="50" t="s">
        <v>70</v>
      </c>
      <c r="AC22" s="84" t="s">
        <v>25</v>
      </c>
      <c r="AD22" s="47" t="n">
        <v>14</v>
      </c>
      <c r="AE22" s="25"/>
      <c r="AF22" s="43" t="n">
        <v>3</v>
      </c>
      <c r="AG22" s="49"/>
      <c r="AH22" s="50"/>
      <c r="AI22" s="51"/>
      <c r="AJ22" s="47"/>
      <c r="AK22" s="49"/>
      <c r="AL22" s="50"/>
      <c r="AM22" s="51"/>
      <c r="AN22" s="47"/>
      <c r="AO22" s="49" t="s">
        <v>23</v>
      </c>
      <c r="AP22" s="50" t="s">
        <v>70</v>
      </c>
      <c r="AQ22" s="84" t="s">
        <v>25</v>
      </c>
      <c r="AR22" s="47" t="n">
        <v>14</v>
      </c>
      <c r="AS22" s="25"/>
      <c r="AT22" s="43" t="n">
        <v>3</v>
      </c>
      <c r="AU22" s="50" t="s">
        <v>72</v>
      </c>
      <c r="AV22" s="50" t="s">
        <v>30</v>
      </c>
      <c r="AW22" s="51" t="s">
        <v>73</v>
      </c>
      <c r="AX22" s="50" t="s">
        <v>74</v>
      </c>
      <c r="AY22" s="50" t="s">
        <v>72</v>
      </c>
      <c r="AZ22" s="50" t="s">
        <v>30</v>
      </c>
      <c r="BA22" s="51" t="s">
        <v>73</v>
      </c>
      <c r="BB22" s="50" t="s">
        <v>74</v>
      </c>
      <c r="BC22" s="25"/>
      <c r="BD22" s="43" t="n">
        <v>3</v>
      </c>
      <c r="BE22" s="50" t="s">
        <v>75</v>
      </c>
      <c r="BF22" s="50" t="s">
        <v>24</v>
      </c>
      <c r="BG22" s="51" t="s">
        <v>76</v>
      </c>
      <c r="BH22" s="50" t="s">
        <v>77</v>
      </c>
      <c r="BI22" s="50"/>
      <c r="BJ22" s="50"/>
      <c r="BK22" s="51"/>
      <c r="BL22" s="50"/>
    </row>
    <row r="23" s="42" customFormat="true" ht="27" hidden="false" customHeight="true" outlineLevel="0" collapsed="false">
      <c r="A23" s="25"/>
      <c r="B23" s="43"/>
      <c r="C23" s="65"/>
      <c r="D23" s="49"/>
      <c r="E23" s="50"/>
      <c r="F23" s="84"/>
      <c r="G23" s="47"/>
      <c r="H23" s="49"/>
      <c r="I23" s="50"/>
      <c r="J23" s="84"/>
      <c r="K23" s="47"/>
      <c r="L23" s="50"/>
      <c r="M23" s="50"/>
      <c r="N23" s="51"/>
      <c r="O23" s="50"/>
      <c r="P23" s="25"/>
      <c r="Q23" s="43"/>
      <c r="R23" s="65"/>
      <c r="S23" s="49"/>
      <c r="T23" s="50"/>
      <c r="U23" s="84"/>
      <c r="V23" s="47"/>
      <c r="W23" s="49"/>
      <c r="X23" s="50"/>
      <c r="Y23" s="84"/>
      <c r="Z23" s="47"/>
      <c r="AA23" s="49"/>
      <c r="AB23" s="50"/>
      <c r="AC23" s="84"/>
      <c r="AD23" s="47"/>
      <c r="AE23" s="25"/>
      <c r="AF23" s="43"/>
      <c r="AG23" s="49"/>
      <c r="AH23" s="50"/>
      <c r="AI23" s="51"/>
      <c r="AJ23" s="47"/>
      <c r="AK23" s="49"/>
      <c r="AL23" s="50"/>
      <c r="AM23" s="51"/>
      <c r="AN23" s="47"/>
      <c r="AO23" s="49"/>
      <c r="AP23" s="50"/>
      <c r="AQ23" s="84"/>
      <c r="AR23" s="47"/>
      <c r="AS23" s="25"/>
      <c r="AT23" s="43"/>
      <c r="AU23" s="50"/>
      <c r="AV23" s="50"/>
      <c r="AW23" s="51"/>
      <c r="AX23" s="50"/>
      <c r="AY23" s="50"/>
      <c r="AZ23" s="50"/>
      <c r="BA23" s="51"/>
      <c r="BB23" s="50"/>
      <c r="BC23" s="25"/>
      <c r="BD23" s="43"/>
      <c r="BE23" s="50"/>
      <c r="BF23" s="50"/>
      <c r="BG23" s="51"/>
      <c r="BH23" s="50"/>
      <c r="BI23" s="50"/>
      <c r="BJ23" s="50"/>
      <c r="BK23" s="51"/>
      <c r="BL23" s="50"/>
    </row>
    <row r="24" s="40" customFormat="true" ht="27" hidden="false" customHeight="true" outlineLevel="0" collapsed="false">
      <c r="A24" s="25"/>
      <c r="B24" s="43" t="n">
        <v>4</v>
      </c>
      <c r="C24" s="60"/>
      <c r="D24" s="49"/>
      <c r="E24" s="50"/>
      <c r="F24" s="84"/>
      <c r="G24" s="47"/>
      <c r="H24" s="49"/>
      <c r="I24" s="50"/>
      <c r="J24" s="84"/>
      <c r="K24" s="47"/>
      <c r="L24" s="49" t="s">
        <v>37</v>
      </c>
      <c r="M24" s="50" t="s">
        <v>70</v>
      </c>
      <c r="N24" s="84" t="s">
        <v>38</v>
      </c>
      <c r="O24" s="47" t="s">
        <v>39</v>
      </c>
      <c r="P24" s="25"/>
      <c r="Q24" s="43" t="n">
        <v>4</v>
      </c>
      <c r="R24" s="60"/>
      <c r="S24" s="49"/>
      <c r="T24" s="50"/>
      <c r="U24" s="84"/>
      <c r="V24" s="47"/>
      <c r="W24" s="49"/>
      <c r="X24" s="50"/>
      <c r="Y24" s="84"/>
      <c r="Z24" s="47"/>
      <c r="AA24" s="49"/>
      <c r="AB24" s="50"/>
      <c r="AC24" s="84"/>
      <c r="AD24" s="47"/>
      <c r="AE24" s="25"/>
      <c r="AF24" s="43" t="n">
        <v>4</v>
      </c>
      <c r="AG24" s="49"/>
      <c r="AH24" s="50"/>
      <c r="AI24" s="51"/>
      <c r="AJ24" s="47"/>
      <c r="AK24" s="49"/>
      <c r="AL24" s="50"/>
      <c r="AM24" s="51"/>
      <c r="AN24" s="47"/>
      <c r="AO24" s="49"/>
      <c r="AP24" s="50"/>
      <c r="AQ24" s="84"/>
      <c r="AR24" s="47"/>
      <c r="AS24" s="25"/>
      <c r="AT24" s="43" t="n">
        <v>4</v>
      </c>
      <c r="AU24" s="49" t="s">
        <v>37</v>
      </c>
      <c r="AV24" s="50" t="s">
        <v>70</v>
      </c>
      <c r="AW24" s="84" t="s">
        <v>38</v>
      </c>
      <c r="AX24" s="47" t="s">
        <v>39</v>
      </c>
      <c r="AY24" s="49" t="s">
        <v>37</v>
      </c>
      <c r="AZ24" s="50" t="s">
        <v>70</v>
      </c>
      <c r="BA24" s="84" t="s">
        <v>38</v>
      </c>
      <c r="BB24" s="47" t="s">
        <v>39</v>
      </c>
      <c r="BC24" s="25"/>
      <c r="BD24" s="43" t="n">
        <v>4</v>
      </c>
      <c r="BE24" s="49" t="s">
        <v>37</v>
      </c>
      <c r="BF24" s="50" t="s">
        <v>70</v>
      </c>
      <c r="BG24" s="51" t="s">
        <v>38</v>
      </c>
      <c r="BH24" s="47" t="s">
        <v>39</v>
      </c>
      <c r="BI24" s="49" t="s">
        <v>37</v>
      </c>
      <c r="BJ24" s="50" t="s">
        <v>70</v>
      </c>
      <c r="BK24" s="84" t="s">
        <v>38</v>
      </c>
      <c r="BL24" s="47" t="s">
        <v>39</v>
      </c>
    </row>
    <row r="25" s="42" customFormat="true" ht="27" hidden="false" customHeight="true" outlineLevel="0" collapsed="false">
      <c r="A25" s="25"/>
      <c r="B25" s="43"/>
      <c r="C25" s="41"/>
      <c r="D25" s="49"/>
      <c r="E25" s="50"/>
      <c r="F25" s="84"/>
      <c r="G25" s="47"/>
      <c r="H25" s="49"/>
      <c r="I25" s="50"/>
      <c r="J25" s="84"/>
      <c r="K25" s="47"/>
      <c r="L25" s="49"/>
      <c r="M25" s="50"/>
      <c r="N25" s="84"/>
      <c r="O25" s="47"/>
      <c r="P25" s="25"/>
      <c r="Q25" s="43"/>
      <c r="R25" s="41"/>
      <c r="S25" s="49"/>
      <c r="T25" s="50"/>
      <c r="U25" s="84"/>
      <c r="V25" s="47"/>
      <c r="W25" s="49"/>
      <c r="X25" s="50"/>
      <c r="Y25" s="84"/>
      <c r="Z25" s="47"/>
      <c r="AA25" s="49"/>
      <c r="AB25" s="50"/>
      <c r="AC25" s="84"/>
      <c r="AD25" s="47"/>
      <c r="AE25" s="25"/>
      <c r="AF25" s="43"/>
      <c r="AG25" s="49"/>
      <c r="AH25" s="50"/>
      <c r="AI25" s="51"/>
      <c r="AJ25" s="47"/>
      <c r="AK25" s="49"/>
      <c r="AL25" s="50"/>
      <c r="AM25" s="51"/>
      <c r="AN25" s="47"/>
      <c r="AO25" s="49"/>
      <c r="AP25" s="50"/>
      <c r="AQ25" s="84"/>
      <c r="AR25" s="47"/>
      <c r="AS25" s="25"/>
      <c r="AT25" s="43"/>
      <c r="AU25" s="49"/>
      <c r="AV25" s="50"/>
      <c r="AW25" s="84"/>
      <c r="AX25" s="47"/>
      <c r="AY25" s="49"/>
      <c r="AZ25" s="50"/>
      <c r="BA25" s="84"/>
      <c r="BB25" s="47"/>
      <c r="BC25" s="25"/>
      <c r="BD25" s="43"/>
      <c r="BE25" s="49"/>
      <c r="BF25" s="50"/>
      <c r="BG25" s="51"/>
      <c r="BH25" s="47"/>
      <c r="BI25" s="49"/>
      <c r="BJ25" s="50"/>
      <c r="BK25" s="84"/>
      <c r="BL25" s="47"/>
    </row>
    <row r="26" s="40" customFormat="true" ht="27" hidden="false" customHeight="true" outlineLevel="0" collapsed="false">
      <c r="A26" s="25"/>
      <c r="B26" s="43" t="n">
        <v>5</v>
      </c>
      <c r="C26" s="60"/>
      <c r="D26" s="49" t="s">
        <v>67</v>
      </c>
      <c r="E26" s="50" t="s">
        <v>78</v>
      </c>
      <c r="F26" s="51" t="s">
        <v>69</v>
      </c>
      <c r="G26" s="47" t="n">
        <v>35</v>
      </c>
      <c r="H26" s="49" t="s">
        <v>79</v>
      </c>
      <c r="I26" s="50" t="s">
        <v>17</v>
      </c>
      <c r="J26" s="51" t="s">
        <v>80</v>
      </c>
      <c r="K26" s="47" t="s">
        <v>81</v>
      </c>
      <c r="L26" s="49"/>
      <c r="M26" s="50"/>
      <c r="N26" s="84"/>
      <c r="O26" s="47"/>
      <c r="P26" s="25"/>
      <c r="Q26" s="43" t="n">
        <v>5</v>
      </c>
      <c r="R26" s="60"/>
      <c r="S26" s="66" t="s">
        <v>48</v>
      </c>
      <c r="T26" s="67" t="s">
        <v>17</v>
      </c>
      <c r="U26" s="68" t="s">
        <v>49</v>
      </c>
      <c r="V26" s="69" t="s">
        <v>50</v>
      </c>
      <c r="W26" s="49"/>
      <c r="X26" s="85"/>
      <c r="Y26" s="51"/>
      <c r="Z26" s="47"/>
      <c r="AA26" s="49"/>
      <c r="AB26" s="50"/>
      <c r="AC26" s="51"/>
      <c r="AD26" s="47"/>
      <c r="AE26" s="25"/>
      <c r="AF26" s="43" t="n">
        <v>5</v>
      </c>
      <c r="AG26" s="49"/>
      <c r="AH26" s="50"/>
      <c r="AI26" s="51"/>
      <c r="AJ26" s="47"/>
      <c r="AK26" s="49"/>
      <c r="AL26" s="50"/>
      <c r="AM26" s="51"/>
      <c r="AN26" s="47"/>
      <c r="AO26" s="49"/>
      <c r="AP26" s="50"/>
      <c r="AQ26" s="51"/>
      <c r="AR26" s="47"/>
      <c r="AS26" s="25"/>
      <c r="AT26" s="43" t="n">
        <v>5</v>
      </c>
      <c r="AU26" s="49"/>
      <c r="AV26" s="50"/>
      <c r="AW26" s="84"/>
      <c r="AX26" s="47"/>
      <c r="AY26" s="49"/>
      <c r="AZ26" s="50"/>
      <c r="BA26" s="84"/>
      <c r="BB26" s="47"/>
      <c r="BC26" s="25"/>
      <c r="BD26" s="43" t="n">
        <v>5</v>
      </c>
      <c r="BE26" s="49"/>
      <c r="BF26" s="50"/>
      <c r="BG26" s="51"/>
      <c r="BH26" s="47"/>
      <c r="BI26" s="49"/>
      <c r="BJ26" s="50"/>
      <c r="BK26" s="84"/>
      <c r="BL26" s="47"/>
    </row>
    <row r="27" s="42" customFormat="true" ht="27" hidden="false" customHeight="true" outlineLevel="0" collapsed="false">
      <c r="A27" s="25"/>
      <c r="B27" s="43"/>
      <c r="C27" s="41"/>
      <c r="D27" s="49"/>
      <c r="E27" s="50"/>
      <c r="F27" s="51"/>
      <c r="G27" s="47"/>
      <c r="H27" s="49"/>
      <c r="I27" s="50"/>
      <c r="J27" s="51"/>
      <c r="K27" s="47"/>
      <c r="L27" s="49"/>
      <c r="M27" s="50"/>
      <c r="N27" s="84"/>
      <c r="O27" s="47"/>
      <c r="P27" s="25"/>
      <c r="Q27" s="43"/>
      <c r="R27" s="41"/>
      <c r="S27" s="66"/>
      <c r="T27" s="67"/>
      <c r="U27" s="68"/>
      <c r="V27" s="69"/>
      <c r="W27" s="49"/>
      <c r="X27" s="85"/>
      <c r="Y27" s="51"/>
      <c r="Z27" s="47"/>
      <c r="AA27" s="49"/>
      <c r="AB27" s="50"/>
      <c r="AC27" s="51"/>
      <c r="AD27" s="47"/>
      <c r="AE27" s="25"/>
      <c r="AF27" s="43"/>
      <c r="AG27" s="49"/>
      <c r="AH27" s="50"/>
      <c r="AI27" s="51"/>
      <c r="AJ27" s="47"/>
      <c r="AK27" s="49"/>
      <c r="AL27" s="50"/>
      <c r="AM27" s="51"/>
      <c r="AN27" s="47"/>
      <c r="AO27" s="49"/>
      <c r="AP27" s="50"/>
      <c r="AQ27" s="51"/>
      <c r="AR27" s="47"/>
      <c r="AS27" s="25"/>
      <c r="AT27" s="43"/>
      <c r="AU27" s="49"/>
      <c r="AV27" s="50"/>
      <c r="AW27" s="84"/>
      <c r="AX27" s="47"/>
      <c r="AY27" s="49"/>
      <c r="AZ27" s="50"/>
      <c r="BA27" s="84"/>
      <c r="BB27" s="47"/>
      <c r="BC27" s="25"/>
      <c r="BD27" s="43"/>
      <c r="BE27" s="49"/>
      <c r="BF27" s="50"/>
      <c r="BG27" s="51"/>
      <c r="BH27" s="47"/>
      <c r="BI27" s="49"/>
      <c r="BJ27" s="50"/>
      <c r="BK27" s="84"/>
      <c r="BL27" s="47"/>
    </row>
    <row r="28" s="40" customFormat="true" ht="27" hidden="false" customHeight="true" outlineLevel="0" collapsed="false">
      <c r="A28" s="25"/>
      <c r="B28" s="43" t="n">
        <v>6</v>
      </c>
      <c r="C28" s="60"/>
      <c r="D28" s="49"/>
      <c r="E28" s="50"/>
      <c r="F28" s="51"/>
      <c r="G28" s="47"/>
      <c r="H28" s="49" t="s">
        <v>79</v>
      </c>
      <c r="I28" s="50" t="s">
        <v>53</v>
      </c>
      <c r="J28" s="51" t="s">
        <v>80</v>
      </c>
      <c r="K28" s="47" t="s">
        <v>81</v>
      </c>
      <c r="L28" s="49" t="s">
        <v>82</v>
      </c>
      <c r="M28" s="50" t="s">
        <v>17</v>
      </c>
      <c r="N28" s="51" t="s">
        <v>83</v>
      </c>
      <c r="O28" s="47" t="n">
        <v>40</v>
      </c>
      <c r="P28" s="25"/>
      <c r="Q28" s="43" t="n">
        <v>6</v>
      </c>
      <c r="R28" s="60"/>
      <c r="S28" s="66" t="s">
        <v>48</v>
      </c>
      <c r="T28" s="67" t="s">
        <v>17</v>
      </c>
      <c r="U28" s="68" t="s">
        <v>49</v>
      </c>
      <c r="V28" s="69" t="s">
        <v>50</v>
      </c>
      <c r="W28" s="49"/>
      <c r="X28" s="50"/>
      <c r="Y28" s="51"/>
      <c r="Z28" s="47"/>
      <c r="AA28" s="49"/>
      <c r="AB28" s="50"/>
      <c r="AC28" s="51"/>
      <c r="AD28" s="47"/>
      <c r="AE28" s="25"/>
      <c r="AF28" s="43" t="n">
        <v>6</v>
      </c>
      <c r="AG28" s="49"/>
      <c r="AH28" s="50"/>
      <c r="AI28" s="51"/>
      <c r="AJ28" s="47"/>
      <c r="AK28" s="49"/>
      <c r="AL28" s="50"/>
      <c r="AM28" s="51"/>
      <c r="AN28" s="47"/>
      <c r="AO28" s="49"/>
      <c r="AP28" s="50"/>
      <c r="AQ28" s="51"/>
      <c r="AR28" s="47"/>
      <c r="AS28" s="25"/>
      <c r="AT28" s="43" t="n">
        <v>6</v>
      </c>
      <c r="AU28" s="49"/>
      <c r="AV28" s="50"/>
      <c r="AW28" s="51"/>
      <c r="AX28" s="47"/>
      <c r="AY28" s="49"/>
      <c r="AZ28" s="50"/>
      <c r="BA28" s="51"/>
      <c r="BB28" s="47"/>
      <c r="BC28" s="25"/>
      <c r="BD28" s="43" t="n">
        <v>6</v>
      </c>
      <c r="BE28" s="86" t="s">
        <v>84</v>
      </c>
      <c r="BF28" s="87" t="s">
        <v>17</v>
      </c>
      <c r="BG28" s="88" t="s">
        <v>85</v>
      </c>
      <c r="BH28" s="64"/>
      <c r="BI28" s="44" t="s">
        <v>86</v>
      </c>
      <c r="BJ28" s="32" t="s">
        <v>30</v>
      </c>
      <c r="BK28" s="45" t="s">
        <v>58</v>
      </c>
      <c r="BL28" s="32" t="s">
        <v>59</v>
      </c>
    </row>
    <row r="29" s="42" customFormat="true" ht="27" hidden="false" customHeight="true" outlineLevel="0" collapsed="false">
      <c r="A29" s="25"/>
      <c r="B29" s="43"/>
      <c r="C29" s="41"/>
      <c r="D29" s="49"/>
      <c r="E29" s="50"/>
      <c r="F29" s="51"/>
      <c r="G29" s="47"/>
      <c r="H29" s="49"/>
      <c r="I29" s="50"/>
      <c r="J29" s="51"/>
      <c r="K29" s="47"/>
      <c r="L29" s="49"/>
      <c r="M29" s="50"/>
      <c r="N29" s="51"/>
      <c r="O29" s="47"/>
      <c r="P29" s="25"/>
      <c r="Q29" s="43"/>
      <c r="R29" s="41"/>
      <c r="S29" s="66"/>
      <c r="T29" s="67"/>
      <c r="U29" s="68"/>
      <c r="V29" s="69"/>
      <c r="W29" s="49"/>
      <c r="X29" s="50"/>
      <c r="Y29" s="51"/>
      <c r="Z29" s="47"/>
      <c r="AA29" s="49"/>
      <c r="AB29" s="50"/>
      <c r="AC29" s="51"/>
      <c r="AD29" s="47"/>
      <c r="AE29" s="25"/>
      <c r="AF29" s="43"/>
      <c r="AG29" s="49"/>
      <c r="AH29" s="50"/>
      <c r="AI29" s="51"/>
      <c r="AJ29" s="47"/>
      <c r="AK29" s="49"/>
      <c r="AL29" s="50"/>
      <c r="AM29" s="51"/>
      <c r="AN29" s="47"/>
      <c r="AO29" s="49"/>
      <c r="AP29" s="50"/>
      <c r="AQ29" s="51"/>
      <c r="AR29" s="47"/>
      <c r="AS29" s="25"/>
      <c r="AT29" s="43"/>
      <c r="AU29" s="49"/>
      <c r="AV29" s="50"/>
      <c r="AW29" s="51"/>
      <c r="AX29" s="47"/>
      <c r="AY29" s="49"/>
      <c r="AZ29" s="50"/>
      <c r="BA29" s="51"/>
      <c r="BB29" s="47"/>
      <c r="BC29" s="25"/>
      <c r="BD29" s="43"/>
      <c r="BE29" s="86"/>
      <c r="BF29" s="87"/>
      <c r="BG29" s="87"/>
      <c r="BH29" s="64"/>
      <c r="BI29" s="44"/>
      <c r="BJ29" s="32"/>
      <c r="BK29" s="45"/>
      <c r="BL29" s="32"/>
    </row>
    <row r="30" s="40" customFormat="true" ht="27" hidden="false" customHeight="true" outlineLevel="0" collapsed="false">
      <c r="A30" s="25"/>
      <c r="B30" s="70" t="n">
        <v>7</v>
      </c>
      <c r="C30" s="48"/>
      <c r="D30" s="49"/>
      <c r="E30" s="50"/>
      <c r="F30" s="51"/>
      <c r="G30" s="47"/>
      <c r="H30" s="49"/>
      <c r="I30" s="50"/>
      <c r="J30" s="51"/>
      <c r="K30" s="47"/>
      <c r="L30" s="44"/>
      <c r="M30" s="32"/>
      <c r="N30" s="45"/>
      <c r="O30" s="46"/>
      <c r="P30" s="25"/>
      <c r="Q30" s="70" t="n">
        <v>7</v>
      </c>
      <c r="R30" s="48"/>
      <c r="S30" s="66" t="s">
        <v>48</v>
      </c>
      <c r="T30" s="67" t="s">
        <v>53</v>
      </c>
      <c r="U30" s="68" t="s">
        <v>54</v>
      </c>
      <c r="V30" s="69" t="s">
        <v>50</v>
      </c>
      <c r="W30" s="49"/>
      <c r="X30" s="50"/>
      <c r="Y30" s="51"/>
      <c r="Z30" s="47"/>
      <c r="AA30" s="49"/>
      <c r="AB30" s="50"/>
      <c r="AC30" s="51"/>
      <c r="AD30" s="47"/>
      <c r="AE30" s="25"/>
      <c r="AF30" s="70" t="n">
        <v>7</v>
      </c>
      <c r="AG30" s="49"/>
      <c r="AH30" s="50"/>
      <c r="AI30" s="51"/>
      <c r="AJ30" s="47"/>
      <c r="AK30" s="49"/>
      <c r="AL30" s="50"/>
      <c r="AM30" s="51"/>
      <c r="AN30" s="47"/>
      <c r="AO30" s="49"/>
      <c r="AP30" s="50"/>
      <c r="AQ30" s="51"/>
      <c r="AR30" s="47"/>
      <c r="AS30" s="25"/>
      <c r="AT30" s="70" t="n">
        <v>7</v>
      </c>
      <c r="AU30" s="49"/>
      <c r="AV30" s="50"/>
      <c r="AW30" s="51"/>
      <c r="AX30" s="47"/>
      <c r="AY30" s="49"/>
      <c r="AZ30" s="50"/>
      <c r="BA30" s="51"/>
      <c r="BB30" s="47"/>
      <c r="BC30" s="25"/>
      <c r="BD30" s="70" t="n">
        <v>7</v>
      </c>
      <c r="BE30" s="86" t="s">
        <v>84</v>
      </c>
      <c r="BF30" s="87" t="s">
        <v>53</v>
      </c>
      <c r="BG30" s="88" t="s">
        <v>85</v>
      </c>
      <c r="BH30" s="64"/>
      <c r="BI30" s="49"/>
      <c r="BJ30" s="50"/>
      <c r="BK30" s="51"/>
      <c r="BL30" s="47"/>
    </row>
    <row r="31" s="42" customFormat="true" ht="27" hidden="false" customHeight="true" outlineLevel="0" collapsed="false">
      <c r="A31" s="25"/>
      <c r="B31" s="70"/>
      <c r="C31" s="41"/>
      <c r="D31" s="49"/>
      <c r="E31" s="50"/>
      <c r="F31" s="51"/>
      <c r="G31" s="47"/>
      <c r="H31" s="49"/>
      <c r="I31" s="50"/>
      <c r="J31" s="51"/>
      <c r="K31" s="47"/>
      <c r="L31" s="44"/>
      <c r="M31" s="32"/>
      <c r="N31" s="45"/>
      <c r="O31" s="46"/>
      <c r="P31" s="25"/>
      <c r="Q31" s="70"/>
      <c r="R31" s="41"/>
      <c r="S31" s="66"/>
      <c r="T31" s="67"/>
      <c r="U31" s="68"/>
      <c r="V31" s="69"/>
      <c r="W31" s="49"/>
      <c r="X31" s="50"/>
      <c r="Y31" s="51"/>
      <c r="Z31" s="47"/>
      <c r="AA31" s="49"/>
      <c r="AB31" s="50"/>
      <c r="AC31" s="51"/>
      <c r="AD31" s="47"/>
      <c r="AE31" s="25"/>
      <c r="AF31" s="70"/>
      <c r="AG31" s="49"/>
      <c r="AH31" s="50"/>
      <c r="AI31" s="51"/>
      <c r="AJ31" s="47"/>
      <c r="AK31" s="49"/>
      <c r="AL31" s="50"/>
      <c r="AM31" s="51"/>
      <c r="AN31" s="47"/>
      <c r="AO31" s="49"/>
      <c r="AP31" s="50"/>
      <c r="AQ31" s="51"/>
      <c r="AR31" s="47"/>
      <c r="AS31" s="25"/>
      <c r="AT31" s="70"/>
      <c r="AU31" s="49"/>
      <c r="AV31" s="50"/>
      <c r="AW31" s="51"/>
      <c r="AX31" s="47"/>
      <c r="AY31" s="49"/>
      <c r="AZ31" s="50"/>
      <c r="BA31" s="51"/>
      <c r="BB31" s="47"/>
      <c r="BC31" s="25"/>
      <c r="BD31" s="70"/>
      <c r="BE31" s="86"/>
      <c r="BF31" s="87"/>
      <c r="BG31" s="87"/>
      <c r="BH31" s="64"/>
      <c r="BI31" s="49"/>
      <c r="BJ31" s="50"/>
      <c r="BK31" s="51"/>
      <c r="BL31" s="47"/>
    </row>
    <row r="32" s="40" customFormat="true" ht="27" hidden="false" customHeight="true" outlineLevel="0" collapsed="false">
      <c r="A32" s="25"/>
      <c r="B32" s="77" t="n">
        <v>8</v>
      </c>
      <c r="C32" s="60"/>
      <c r="D32" s="89"/>
      <c r="E32" s="90"/>
      <c r="F32" s="91"/>
      <c r="G32" s="92"/>
      <c r="H32" s="89"/>
      <c r="I32" s="90"/>
      <c r="J32" s="91"/>
      <c r="K32" s="92"/>
      <c r="L32" s="89"/>
      <c r="M32" s="90"/>
      <c r="N32" s="91"/>
      <c r="O32" s="92"/>
      <c r="P32" s="25"/>
      <c r="Q32" s="77" t="n">
        <v>8</v>
      </c>
      <c r="R32" s="60"/>
      <c r="S32" s="89"/>
      <c r="T32" s="90"/>
      <c r="U32" s="91"/>
      <c r="V32" s="92"/>
      <c r="W32" s="89"/>
      <c r="X32" s="90"/>
      <c r="Y32" s="91"/>
      <c r="Z32" s="92"/>
      <c r="AA32" s="89"/>
      <c r="AB32" s="90"/>
      <c r="AC32" s="91"/>
      <c r="AD32" s="92"/>
      <c r="AE32" s="25"/>
      <c r="AF32" s="77" t="n">
        <v>8</v>
      </c>
      <c r="AG32" s="89"/>
      <c r="AH32" s="90"/>
      <c r="AI32" s="91"/>
      <c r="AJ32" s="92"/>
      <c r="AK32" s="89"/>
      <c r="AL32" s="90"/>
      <c r="AM32" s="91"/>
      <c r="AN32" s="92"/>
      <c r="AO32" s="89"/>
      <c r="AP32" s="90"/>
      <c r="AQ32" s="91"/>
      <c r="AR32" s="92"/>
      <c r="AS32" s="25"/>
      <c r="AT32" s="77" t="n">
        <v>8</v>
      </c>
      <c r="AU32" s="78"/>
      <c r="AV32" s="79"/>
      <c r="AW32" s="93"/>
      <c r="AX32" s="79"/>
      <c r="AY32" s="78"/>
      <c r="AZ32" s="79"/>
      <c r="BA32" s="93"/>
      <c r="BB32" s="79"/>
      <c r="BC32" s="25"/>
      <c r="BD32" s="77" t="n">
        <v>8</v>
      </c>
      <c r="BE32" s="94"/>
      <c r="BF32" s="95"/>
      <c r="BG32" s="96"/>
      <c r="BH32" s="97"/>
      <c r="BI32" s="89"/>
      <c r="BJ32" s="90"/>
      <c r="BK32" s="98"/>
      <c r="BL32" s="99"/>
    </row>
    <row r="33" s="42" customFormat="true" ht="27" hidden="false" customHeight="true" outlineLevel="0" collapsed="false">
      <c r="A33" s="25"/>
      <c r="B33" s="77"/>
      <c r="C33" s="82"/>
      <c r="D33" s="89"/>
      <c r="E33" s="90"/>
      <c r="F33" s="91"/>
      <c r="G33" s="92"/>
      <c r="H33" s="89"/>
      <c r="I33" s="90"/>
      <c r="J33" s="91"/>
      <c r="K33" s="92"/>
      <c r="L33" s="89"/>
      <c r="M33" s="90"/>
      <c r="N33" s="91"/>
      <c r="O33" s="92"/>
      <c r="P33" s="25"/>
      <c r="Q33" s="77"/>
      <c r="R33" s="82"/>
      <c r="S33" s="89"/>
      <c r="T33" s="90"/>
      <c r="U33" s="91"/>
      <c r="V33" s="92"/>
      <c r="W33" s="89"/>
      <c r="X33" s="90"/>
      <c r="Y33" s="91"/>
      <c r="Z33" s="92"/>
      <c r="AA33" s="89"/>
      <c r="AB33" s="90"/>
      <c r="AC33" s="91"/>
      <c r="AD33" s="92"/>
      <c r="AE33" s="25"/>
      <c r="AF33" s="77"/>
      <c r="AG33" s="89"/>
      <c r="AH33" s="90"/>
      <c r="AI33" s="91"/>
      <c r="AJ33" s="92"/>
      <c r="AK33" s="89"/>
      <c r="AL33" s="90"/>
      <c r="AM33" s="91"/>
      <c r="AN33" s="92"/>
      <c r="AO33" s="89"/>
      <c r="AP33" s="90"/>
      <c r="AQ33" s="91"/>
      <c r="AR33" s="92"/>
      <c r="AS33" s="25"/>
      <c r="AT33" s="77"/>
      <c r="AU33" s="78"/>
      <c r="AV33" s="79"/>
      <c r="AW33" s="93"/>
      <c r="AX33" s="79"/>
      <c r="AY33" s="78"/>
      <c r="AZ33" s="79"/>
      <c r="BA33" s="93"/>
      <c r="BB33" s="79"/>
      <c r="BC33" s="25"/>
      <c r="BD33" s="77"/>
      <c r="BE33" s="94"/>
      <c r="BF33" s="95"/>
      <c r="BG33" s="96"/>
      <c r="BH33" s="97"/>
      <c r="BI33" s="89"/>
      <c r="BJ33" s="90"/>
      <c r="BK33" s="98"/>
      <c r="BL33" s="99"/>
    </row>
    <row r="34" s="40" customFormat="true" ht="27" hidden="false" customHeight="true" outlineLevel="0" collapsed="false">
      <c r="A34" s="25" t="s">
        <v>87</v>
      </c>
      <c r="B34" s="70" t="n">
        <v>1</v>
      </c>
      <c r="C34" s="27" t="s">
        <v>19</v>
      </c>
      <c r="D34" s="44" t="s">
        <v>37</v>
      </c>
      <c r="E34" s="32" t="s">
        <v>70</v>
      </c>
      <c r="F34" s="100" t="s">
        <v>38</v>
      </c>
      <c r="G34" s="46" t="s">
        <v>39</v>
      </c>
      <c r="H34" s="44" t="s">
        <v>37</v>
      </c>
      <c r="I34" s="32" t="s">
        <v>70</v>
      </c>
      <c r="J34" s="100" t="s">
        <v>38</v>
      </c>
      <c r="K34" s="46" t="s">
        <v>39</v>
      </c>
      <c r="L34" s="49" t="s">
        <v>88</v>
      </c>
      <c r="M34" s="50" t="s">
        <v>24</v>
      </c>
      <c r="N34" s="51" t="s">
        <v>89</v>
      </c>
      <c r="O34" s="46" t="n">
        <v>41</v>
      </c>
      <c r="P34" s="25" t="s">
        <v>87</v>
      </c>
      <c r="Q34" s="70" t="n">
        <v>1</v>
      </c>
      <c r="R34" s="27" t="s">
        <v>19</v>
      </c>
      <c r="S34" s="44" t="s">
        <v>37</v>
      </c>
      <c r="T34" s="32" t="s">
        <v>70</v>
      </c>
      <c r="U34" s="100" t="s">
        <v>38</v>
      </c>
      <c r="V34" s="46" t="s">
        <v>39</v>
      </c>
      <c r="W34" s="44" t="s">
        <v>37</v>
      </c>
      <c r="X34" s="32" t="s">
        <v>70</v>
      </c>
      <c r="Y34" s="100" t="s">
        <v>38</v>
      </c>
      <c r="Z34" s="46" t="s">
        <v>39</v>
      </c>
      <c r="AA34" s="44" t="s">
        <v>37</v>
      </c>
      <c r="AB34" s="32" t="s">
        <v>70</v>
      </c>
      <c r="AC34" s="100" t="s">
        <v>38</v>
      </c>
      <c r="AD34" s="46" t="s">
        <v>39</v>
      </c>
      <c r="AE34" s="25" t="s">
        <v>87</v>
      </c>
      <c r="AF34" s="70" t="n">
        <v>1</v>
      </c>
      <c r="AG34" s="44" t="s">
        <v>37</v>
      </c>
      <c r="AH34" s="32" t="s">
        <v>70</v>
      </c>
      <c r="AI34" s="100" t="s">
        <v>38</v>
      </c>
      <c r="AJ34" s="46" t="s">
        <v>39</v>
      </c>
      <c r="AK34" s="44" t="s">
        <v>37</v>
      </c>
      <c r="AL34" s="32" t="s">
        <v>70</v>
      </c>
      <c r="AM34" s="100" t="s">
        <v>38</v>
      </c>
      <c r="AN34" s="46" t="s">
        <v>39</v>
      </c>
      <c r="AO34" s="44" t="s">
        <v>37</v>
      </c>
      <c r="AP34" s="32" t="s">
        <v>70</v>
      </c>
      <c r="AQ34" s="100" t="s">
        <v>38</v>
      </c>
      <c r="AR34" s="46" t="s">
        <v>39</v>
      </c>
      <c r="AS34" s="25" t="s">
        <v>87</v>
      </c>
      <c r="AT34" s="70" t="n">
        <v>1</v>
      </c>
      <c r="AU34" s="44"/>
      <c r="AV34" s="32"/>
      <c r="AW34" s="101"/>
      <c r="AX34" s="46"/>
      <c r="AY34" s="44"/>
      <c r="AZ34" s="32"/>
      <c r="BA34" s="101"/>
      <c r="BB34" s="46"/>
      <c r="BC34" s="25" t="s">
        <v>87</v>
      </c>
      <c r="BD34" s="70" t="n">
        <v>1</v>
      </c>
      <c r="BE34" s="34"/>
      <c r="BF34" s="57"/>
      <c r="BG34" s="102"/>
      <c r="BH34" s="59"/>
      <c r="BI34" s="44"/>
      <c r="BJ34" s="32"/>
      <c r="BK34" s="101"/>
      <c r="BL34" s="103"/>
    </row>
    <row r="35" s="42" customFormat="true" ht="27" hidden="false" customHeight="true" outlineLevel="0" collapsed="false">
      <c r="A35" s="25"/>
      <c r="B35" s="70"/>
      <c r="C35" s="41" t="s">
        <v>29</v>
      </c>
      <c r="D35" s="44"/>
      <c r="E35" s="32"/>
      <c r="F35" s="100"/>
      <c r="G35" s="46"/>
      <c r="H35" s="44"/>
      <c r="I35" s="32"/>
      <c r="J35" s="100"/>
      <c r="K35" s="46"/>
      <c r="L35" s="49"/>
      <c r="M35" s="50"/>
      <c r="N35" s="51"/>
      <c r="O35" s="46"/>
      <c r="P35" s="25"/>
      <c r="Q35" s="70"/>
      <c r="R35" s="41" t="s">
        <v>29</v>
      </c>
      <c r="S35" s="44"/>
      <c r="T35" s="32"/>
      <c r="U35" s="100"/>
      <c r="V35" s="46"/>
      <c r="W35" s="44"/>
      <c r="X35" s="32"/>
      <c r="Y35" s="100"/>
      <c r="Z35" s="46"/>
      <c r="AA35" s="44"/>
      <c r="AB35" s="32"/>
      <c r="AC35" s="100"/>
      <c r="AD35" s="46"/>
      <c r="AE35" s="25"/>
      <c r="AF35" s="70"/>
      <c r="AG35" s="44"/>
      <c r="AH35" s="32"/>
      <c r="AI35" s="100"/>
      <c r="AJ35" s="46"/>
      <c r="AK35" s="44"/>
      <c r="AL35" s="32"/>
      <c r="AM35" s="100"/>
      <c r="AN35" s="46"/>
      <c r="AO35" s="44"/>
      <c r="AP35" s="32"/>
      <c r="AQ35" s="100"/>
      <c r="AR35" s="46"/>
      <c r="AS35" s="25"/>
      <c r="AT35" s="70"/>
      <c r="AU35" s="44"/>
      <c r="AV35" s="32"/>
      <c r="AW35" s="101"/>
      <c r="AX35" s="46"/>
      <c r="AY35" s="44"/>
      <c r="AZ35" s="32"/>
      <c r="BA35" s="101"/>
      <c r="BB35" s="46"/>
      <c r="BC35" s="25"/>
      <c r="BD35" s="70"/>
      <c r="BE35" s="34"/>
      <c r="BF35" s="57"/>
      <c r="BG35" s="102"/>
      <c r="BH35" s="59"/>
      <c r="BI35" s="44"/>
      <c r="BJ35" s="32"/>
      <c r="BK35" s="101"/>
      <c r="BL35" s="103"/>
    </row>
    <row r="36" s="40" customFormat="true" ht="27" hidden="false" customHeight="true" outlineLevel="0" collapsed="false">
      <c r="A36" s="25"/>
      <c r="B36" s="43" t="n">
        <v>2</v>
      </c>
      <c r="C36" s="60" t="s">
        <v>19</v>
      </c>
      <c r="D36" s="44"/>
      <c r="E36" s="32"/>
      <c r="F36" s="100"/>
      <c r="G36" s="46"/>
      <c r="H36" s="44"/>
      <c r="I36" s="32"/>
      <c r="J36" s="100"/>
      <c r="K36" s="46"/>
      <c r="L36" s="49" t="s">
        <v>90</v>
      </c>
      <c r="M36" s="50" t="s">
        <v>30</v>
      </c>
      <c r="N36" s="51" t="s">
        <v>83</v>
      </c>
      <c r="O36" s="47" t="s">
        <v>91</v>
      </c>
      <c r="P36" s="25"/>
      <c r="Q36" s="43" t="n">
        <v>2</v>
      </c>
      <c r="R36" s="60" t="s">
        <v>19</v>
      </c>
      <c r="S36" s="44"/>
      <c r="T36" s="32"/>
      <c r="U36" s="100"/>
      <c r="V36" s="46"/>
      <c r="W36" s="44"/>
      <c r="X36" s="32"/>
      <c r="Y36" s="100"/>
      <c r="Z36" s="46"/>
      <c r="AA36" s="44"/>
      <c r="AB36" s="32"/>
      <c r="AC36" s="100"/>
      <c r="AD36" s="46"/>
      <c r="AE36" s="25"/>
      <c r="AF36" s="43" t="n">
        <v>2</v>
      </c>
      <c r="AG36" s="44"/>
      <c r="AH36" s="32"/>
      <c r="AI36" s="100"/>
      <c r="AJ36" s="46"/>
      <c r="AK36" s="44"/>
      <c r="AL36" s="32"/>
      <c r="AM36" s="100"/>
      <c r="AN36" s="46"/>
      <c r="AO36" s="44"/>
      <c r="AP36" s="32"/>
      <c r="AQ36" s="100"/>
      <c r="AR36" s="46"/>
      <c r="AS36" s="25"/>
      <c r="AT36" s="43" t="n">
        <v>2</v>
      </c>
      <c r="AU36" s="49" t="s">
        <v>72</v>
      </c>
      <c r="AV36" s="50" t="s">
        <v>70</v>
      </c>
      <c r="AW36" s="84" t="s">
        <v>73</v>
      </c>
      <c r="AX36" s="47" t="s">
        <v>74</v>
      </c>
      <c r="AY36" s="49" t="s">
        <v>72</v>
      </c>
      <c r="AZ36" s="50" t="s">
        <v>70</v>
      </c>
      <c r="BA36" s="84" t="s">
        <v>73</v>
      </c>
      <c r="BB36" s="47" t="s">
        <v>74</v>
      </c>
      <c r="BC36" s="25"/>
      <c r="BD36" s="43" t="n">
        <v>2</v>
      </c>
      <c r="BE36" s="61"/>
      <c r="BF36" s="57"/>
      <c r="BG36" s="58"/>
      <c r="BH36" s="57"/>
      <c r="BI36" s="44" t="s">
        <v>86</v>
      </c>
      <c r="BJ36" s="32" t="s">
        <v>70</v>
      </c>
      <c r="BK36" s="45" t="s">
        <v>58</v>
      </c>
      <c r="BL36" s="32" t="s">
        <v>59</v>
      </c>
    </row>
    <row r="37" s="42" customFormat="true" ht="27" hidden="false" customHeight="true" outlineLevel="0" collapsed="false">
      <c r="A37" s="25"/>
      <c r="B37" s="43"/>
      <c r="C37" s="41" t="s">
        <v>29</v>
      </c>
      <c r="D37" s="44"/>
      <c r="E37" s="32"/>
      <c r="F37" s="100"/>
      <c r="G37" s="46"/>
      <c r="H37" s="44"/>
      <c r="I37" s="32"/>
      <c r="J37" s="100"/>
      <c r="K37" s="46"/>
      <c r="L37" s="49"/>
      <c r="M37" s="50"/>
      <c r="N37" s="51"/>
      <c r="O37" s="47"/>
      <c r="P37" s="25"/>
      <c r="Q37" s="43"/>
      <c r="R37" s="41" t="s">
        <v>29</v>
      </c>
      <c r="S37" s="44"/>
      <c r="T37" s="32"/>
      <c r="U37" s="100"/>
      <c r="V37" s="46"/>
      <c r="W37" s="44"/>
      <c r="X37" s="32"/>
      <c r="Y37" s="100"/>
      <c r="Z37" s="46"/>
      <c r="AA37" s="44"/>
      <c r="AB37" s="32"/>
      <c r="AC37" s="100"/>
      <c r="AD37" s="46"/>
      <c r="AE37" s="25"/>
      <c r="AF37" s="43"/>
      <c r="AG37" s="44"/>
      <c r="AH37" s="32"/>
      <c r="AI37" s="100"/>
      <c r="AJ37" s="46"/>
      <c r="AK37" s="44"/>
      <c r="AL37" s="32"/>
      <c r="AM37" s="100"/>
      <c r="AN37" s="46"/>
      <c r="AO37" s="44"/>
      <c r="AP37" s="32"/>
      <c r="AQ37" s="100"/>
      <c r="AR37" s="46"/>
      <c r="AS37" s="25"/>
      <c r="AT37" s="43"/>
      <c r="AU37" s="49"/>
      <c r="AV37" s="50"/>
      <c r="AW37" s="84"/>
      <c r="AX37" s="47"/>
      <c r="AY37" s="49"/>
      <c r="AZ37" s="50"/>
      <c r="BA37" s="84"/>
      <c r="BB37" s="47"/>
      <c r="BC37" s="25"/>
      <c r="BD37" s="43"/>
      <c r="BE37" s="61"/>
      <c r="BF37" s="57"/>
      <c r="BG37" s="58"/>
      <c r="BH37" s="57"/>
      <c r="BI37" s="44"/>
      <c r="BJ37" s="32"/>
      <c r="BK37" s="45"/>
      <c r="BL37" s="32"/>
    </row>
    <row r="38" s="40" customFormat="true" ht="27" hidden="false" customHeight="true" outlineLevel="0" collapsed="false">
      <c r="A38" s="25"/>
      <c r="B38" s="43" t="n">
        <v>3</v>
      </c>
      <c r="C38" s="60" t="s">
        <v>19</v>
      </c>
      <c r="D38" s="49" t="s">
        <v>88</v>
      </c>
      <c r="E38" s="50" t="s">
        <v>30</v>
      </c>
      <c r="F38" s="51" t="s">
        <v>89</v>
      </c>
      <c r="G38" s="46" t="n">
        <v>41</v>
      </c>
      <c r="H38" s="49" t="s">
        <v>88</v>
      </c>
      <c r="I38" s="50" t="s">
        <v>30</v>
      </c>
      <c r="J38" s="51" t="s">
        <v>89</v>
      </c>
      <c r="K38" s="46" t="n">
        <v>41</v>
      </c>
      <c r="L38" s="49" t="s">
        <v>40</v>
      </c>
      <c r="M38" s="32" t="s">
        <v>70</v>
      </c>
      <c r="N38" s="51" t="s">
        <v>41</v>
      </c>
      <c r="O38" s="47" t="s">
        <v>91</v>
      </c>
      <c r="P38" s="25"/>
      <c r="Q38" s="43" t="n">
        <v>3</v>
      </c>
      <c r="R38" s="60" t="s">
        <v>19</v>
      </c>
      <c r="S38" s="49" t="s">
        <v>88</v>
      </c>
      <c r="T38" s="50" t="s">
        <v>30</v>
      </c>
      <c r="U38" s="51" t="s">
        <v>89</v>
      </c>
      <c r="V38" s="46" t="n">
        <v>41</v>
      </c>
      <c r="W38" s="49" t="s">
        <v>88</v>
      </c>
      <c r="X38" s="50" t="s">
        <v>30</v>
      </c>
      <c r="Y38" s="51" t="s">
        <v>89</v>
      </c>
      <c r="Z38" s="46" t="n">
        <v>41</v>
      </c>
      <c r="AA38" s="49" t="s">
        <v>88</v>
      </c>
      <c r="AB38" s="50" t="s">
        <v>30</v>
      </c>
      <c r="AC38" s="51" t="s">
        <v>89</v>
      </c>
      <c r="AD38" s="46" t="n">
        <v>41</v>
      </c>
      <c r="AE38" s="25"/>
      <c r="AF38" s="43" t="n">
        <v>3</v>
      </c>
      <c r="AG38" s="49" t="s">
        <v>88</v>
      </c>
      <c r="AH38" s="50" t="s">
        <v>30</v>
      </c>
      <c r="AI38" s="51" t="s">
        <v>89</v>
      </c>
      <c r="AJ38" s="46" t="n">
        <v>41</v>
      </c>
      <c r="AK38" s="49" t="s">
        <v>88</v>
      </c>
      <c r="AL38" s="50" t="s">
        <v>30</v>
      </c>
      <c r="AM38" s="51" t="s">
        <v>89</v>
      </c>
      <c r="AN38" s="46" t="n">
        <v>41</v>
      </c>
      <c r="AO38" s="49" t="s">
        <v>88</v>
      </c>
      <c r="AP38" s="50" t="s">
        <v>30</v>
      </c>
      <c r="AQ38" s="51" t="s">
        <v>89</v>
      </c>
      <c r="AR38" s="46" t="n">
        <v>41</v>
      </c>
      <c r="AS38" s="25"/>
      <c r="AT38" s="43" t="n">
        <v>3</v>
      </c>
      <c r="AU38" s="49"/>
      <c r="AV38" s="50"/>
      <c r="AW38" s="84"/>
      <c r="AX38" s="47"/>
      <c r="AY38" s="49"/>
      <c r="AZ38" s="50"/>
      <c r="BA38" s="84"/>
      <c r="BB38" s="47"/>
      <c r="BC38" s="25"/>
      <c r="BD38" s="43" t="n">
        <v>3</v>
      </c>
      <c r="BE38" s="44" t="s">
        <v>92</v>
      </c>
      <c r="BF38" s="57" t="s">
        <v>24</v>
      </c>
      <c r="BG38" s="102" t="s">
        <v>66</v>
      </c>
      <c r="BH38" s="59" t="s">
        <v>39</v>
      </c>
      <c r="BI38" s="44" t="s">
        <v>93</v>
      </c>
      <c r="BJ38" s="57" t="s">
        <v>24</v>
      </c>
      <c r="BK38" s="45" t="s">
        <v>58</v>
      </c>
      <c r="BL38" s="32" t="s">
        <v>59</v>
      </c>
    </row>
    <row r="39" s="42" customFormat="true" ht="27" hidden="false" customHeight="true" outlineLevel="0" collapsed="false">
      <c r="A39" s="25"/>
      <c r="B39" s="43"/>
      <c r="C39" s="41" t="s">
        <v>29</v>
      </c>
      <c r="D39" s="49"/>
      <c r="E39" s="50"/>
      <c r="F39" s="51"/>
      <c r="G39" s="46"/>
      <c r="H39" s="49"/>
      <c r="I39" s="50"/>
      <c r="J39" s="51"/>
      <c r="K39" s="46"/>
      <c r="L39" s="49"/>
      <c r="M39" s="32"/>
      <c r="N39" s="51"/>
      <c r="O39" s="47"/>
      <c r="P39" s="25"/>
      <c r="Q39" s="43"/>
      <c r="R39" s="41" t="s">
        <v>29</v>
      </c>
      <c r="S39" s="49"/>
      <c r="T39" s="50"/>
      <c r="U39" s="51"/>
      <c r="V39" s="46"/>
      <c r="W39" s="49"/>
      <c r="X39" s="50"/>
      <c r="Y39" s="51"/>
      <c r="Z39" s="46"/>
      <c r="AA39" s="49"/>
      <c r="AB39" s="50"/>
      <c r="AC39" s="51"/>
      <c r="AD39" s="46"/>
      <c r="AE39" s="25"/>
      <c r="AF39" s="43"/>
      <c r="AG39" s="49"/>
      <c r="AH39" s="50"/>
      <c r="AI39" s="51"/>
      <c r="AJ39" s="46"/>
      <c r="AK39" s="49"/>
      <c r="AL39" s="50"/>
      <c r="AM39" s="51"/>
      <c r="AN39" s="46"/>
      <c r="AO39" s="49"/>
      <c r="AP39" s="50"/>
      <c r="AQ39" s="51"/>
      <c r="AR39" s="46"/>
      <c r="AS39" s="25"/>
      <c r="AT39" s="43"/>
      <c r="AU39" s="49"/>
      <c r="AV39" s="50"/>
      <c r="AW39" s="84"/>
      <c r="AX39" s="47"/>
      <c r="AY39" s="49"/>
      <c r="AZ39" s="50"/>
      <c r="BA39" s="84"/>
      <c r="BB39" s="47"/>
      <c r="BC39" s="25"/>
      <c r="BD39" s="43"/>
      <c r="BE39" s="44"/>
      <c r="BF39" s="57"/>
      <c r="BG39" s="102"/>
      <c r="BH39" s="59"/>
      <c r="BI39" s="44"/>
      <c r="BJ39" s="57"/>
      <c r="BK39" s="45"/>
      <c r="BL39" s="32"/>
    </row>
    <row r="40" s="40" customFormat="true" ht="27" hidden="false" customHeight="true" outlineLevel="0" collapsed="false">
      <c r="A40" s="25"/>
      <c r="B40" s="43" t="n">
        <v>4</v>
      </c>
      <c r="C40" s="65"/>
      <c r="D40" s="49" t="s">
        <v>94</v>
      </c>
      <c r="E40" s="50" t="s">
        <v>17</v>
      </c>
      <c r="F40" s="51" t="s">
        <v>95</v>
      </c>
      <c r="G40" s="47" t="n">
        <v>60</v>
      </c>
      <c r="H40" s="49" t="s">
        <v>94</v>
      </c>
      <c r="I40" s="50" t="s">
        <v>17</v>
      </c>
      <c r="J40" s="51" t="s">
        <v>95</v>
      </c>
      <c r="K40" s="47" t="n">
        <v>60</v>
      </c>
      <c r="L40" s="44" t="s">
        <v>20</v>
      </c>
      <c r="M40" s="50" t="s">
        <v>17</v>
      </c>
      <c r="N40" s="45" t="s">
        <v>21</v>
      </c>
      <c r="O40" s="47" t="s">
        <v>22</v>
      </c>
      <c r="P40" s="25"/>
      <c r="Q40" s="43" t="n">
        <v>4</v>
      </c>
      <c r="R40" s="65"/>
      <c r="S40" s="49" t="s">
        <v>94</v>
      </c>
      <c r="T40" s="50" t="s">
        <v>17</v>
      </c>
      <c r="U40" s="51" t="s">
        <v>95</v>
      </c>
      <c r="V40" s="47" t="n">
        <v>61</v>
      </c>
      <c r="W40" s="49" t="s">
        <v>94</v>
      </c>
      <c r="X40" s="50" t="s">
        <v>17</v>
      </c>
      <c r="Y40" s="51" t="s">
        <v>95</v>
      </c>
      <c r="Z40" s="47" t="n">
        <v>60</v>
      </c>
      <c r="AA40" s="49" t="s">
        <v>94</v>
      </c>
      <c r="AB40" s="50" t="s">
        <v>17</v>
      </c>
      <c r="AC40" s="51" t="s">
        <v>95</v>
      </c>
      <c r="AD40" s="47" t="n">
        <v>60</v>
      </c>
      <c r="AE40" s="25"/>
      <c r="AF40" s="43" t="n">
        <v>4</v>
      </c>
      <c r="AG40" s="49" t="s">
        <v>94</v>
      </c>
      <c r="AH40" s="50" t="s">
        <v>17</v>
      </c>
      <c r="AI40" s="51" t="s">
        <v>95</v>
      </c>
      <c r="AJ40" s="47" t="n">
        <v>60</v>
      </c>
      <c r="AK40" s="49" t="s">
        <v>94</v>
      </c>
      <c r="AL40" s="50" t="s">
        <v>17</v>
      </c>
      <c r="AM40" s="51" t="s">
        <v>95</v>
      </c>
      <c r="AN40" s="47" t="n">
        <v>60</v>
      </c>
      <c r="AO40" s="49" t="s">
        <v>94</v>
      </c>
      <c r="AP40" s="50" t="s">
        <v>17</v>
      </c>
      <c r="AQ40" s="51" t="s">
        <v>95</v>
      </c>
      <c r="AR40" s="47" t="n">
        <v>60</v>
      </c>
      <c r="AS40" s="25"/>
      <c r="AT40" s="43" t="n">
        <v>4</v>
      </c>
      <c r="AU40" s="44" t="s">
        <v>92</v>
      </c>
      <c r="AV40" s="32" t="s">
        <v>30</v>
      </c>
      <c r="AW40" s="101" t="s">
        <v>66</v>
      </c>
      <c r="AX40" s="46" t="s">
        <v>39</v>
      </c>
      <c r="AY40" s="44" t="s">
        <v>92</v>
      </c>
      <c r="AZ40" s="32" t="s">
        <v>30</v>
      </c>
      <c r="BA40" s="101" t="s">
        <v>66</v>
      </c>
      <c r="BB40" s="46" t="s">
        <v>39</v>
      </c>
      <c r="BC40" s="25"/>
      <c r="BD40" s="43" t="n">
        <v>4</v>
      </c>
      <c r="BE40" s="49" t="s">
        <v>88</v>
      </c>
      <c r="BF40" s="50" t="s">
        <v>24</v>
      </c>
      <c r="BG40" s="51" t="s">
        <v>89</v>
      </c>
      <c r="BH40" s="46" t="n">
        <v>41</v>
      </c>
      <c r="BI40" s="44" t="s">
        <v>92</v>
      </c>
      <c r="BJ40" s="57" t="s">
        <v>30</v>
      </c>
      <c r="BK40" s="104" t="s">
        <v>66</v>
      </c>
      <c r="BL40" s="59" t="s">
        <v>39</v>
      </c>
    </row>
    <row r="41" s="42" customFormat="true" ht="27" hidden="false" customHeight="true" outlineLevel="0" collapsed="false">
      <c r="A41" s="25"/>
      <c r="B41" s="43"/>
      <c r="C41" s="65"/>
      <c r="D41" s="49"/>
      <c r="E41" s="50"/>
      <c r="F41" s="51"/>
      <c r="G41" s="47"/>
      <c r="H41" s="49"/>
      <c r="I41" s="50"/>
      <c r="J41" s="51"/>
      <c r="K41" s="47"/>
      <c r="L41" s="44"/>
      <c r="M41" s="50"/>
      <c r="N41" s="45"/>
      <c r="O41" s="47"/>
      <c r="P41" s="25"/>
      <c r="Q41" s="43"/>
      <c r="R41" s="65"/>
      <c r="S41" s="49"/>
      <c r="T41" s="50"/>
      <c r="U41" s="51"/>
      <c r="V41" s="47"/>
      <c r="W41" s="49"/>
      <c r="X41" s="50"/>
      <c r="Y41" s="51"/>
      <c r="Z41" s="47"/>
      <c r="AA41" s="49"/>
      <c r="AB41" s="50"/>
      <c r="AC41" s="51"/>
      <c r="AD41" s="47"/>
      <c r="AE41" s="25"/>
      <c r="AF41" s="43"/>
      <c r="AG41" s="49"/>
      <c r="AH41" s="50"/>
      <c r="AI41" s="51"/>
      <c r="AJ41" s="47"/>
      <c r="AK41" s="49"/>
      <c r="AL41" s="50"/>
      <c r="AM41" s="51"/>
      <c r="AN41" s="47"/>
      <c r="AO41" s="49"/>
      <c r="AP41" s="50"/>
      <c r="AQ41" s="51"/>
      <c r="AR41" s="47"/>
      <c r="AS41" s="25"/>
      <c r="AT41" s="43"/>
      <c r="AU41" s="44"/>
      <c r="AV41" s="32"/>
      <c r="AW41" s="101"/>
      <c r="AX41" s="46"/>
      <c r="AY41" s="44"/>
      <c r="AZ41" s="32"/>
      <c r="BA41" s="101"/>
      <c r="BB41" s="46"/>
      <c r="BC41" s="25"/>
      <c r="BD41" s="43"/>
      <c r="BE41" s="49"/>
      <c r="BF41" s="50"/>
      <c r="BG41" s="51"/>
      <c r="BH41" s="46"/>
      <c r="BI41" s="44"/>
      <c r="BJ41" s="57"/>
      <c r="BK41" s="104"/>
      <c r="BL41" s="59"/>
    </row>
    <row r="42" s="40" customFormat="true" ht="27" hidden="false" customHeight="true" outlineLevel="0" collapsed="false">
      <c r="A42" s="25"/>
      <c r="B42" s="43" t="n">
        <v>5</v>
      </c>
      <c r="C42" s="60"/>
      <c r="D42" s="49" t="s">
        <v>94</v>
      </c>
      <c r="E42" s="50" t="s">
        <v>53</v>
      </c>
      <c r="F42" s="51" t="s">
        <v>95</v>
      </c>
      <c r="G42" s="47" t="n">
        <v>60</v>
      </c>
      <c r="H42" s="49" t="s">
        <v>94</v>
      </c>
      <c r="I42" s="50" t="s">
        <v>53</v>
      </c>
      <c r="J42" s="51" t="s">
        <v>95</v>
      </c>
      <c r="K42" s="47" t="n">
        <v>60</v>
      </c>
      <c r="L42" s="49" t="s">
        <v>31</v>
      </c>
      <c r="M42" s="50" t="s">
        <v>17</v>
      </c>
      <c r="N42" s="45" t="s">
        <v>21</v>
      </c>
      <c r="O42" s="46" t="s">
        <v>22</v>
      </c>
      <c r="P42" s="25"/>
      <c r="Q42" s="43" t="n">
        <v>5</v>
      </c>
      <c r="R42" s="60"/>
      <c r="S42" s="49" t="s">
        <v>94</v>
      </c>
      <c r="T42" s="50" t="s">
        <v>53</v>
      </c>
      <c r="U42" s="51" t="s">
        <v>95</v>
      </c>
      <c r="V42" s="47" t="n">
        <v>61</v>
      </c>
      <c r="W42" s="49" t="s">
        <v>94</v>
      </c>
      <c r="X42" s="50" t="s">
        <v>53</v>
      </c>
      <c r="Y42" s="51" t="s">
        <v>95</v>
      </c>
      <c r="Z42" s="47" t="n">
        <v>60</v>
      </c>
      <c r="AA42" s="49" t="s">
        <v>94</v>
      </c>
      <c r="AB42" s="50" t="s">
        <v>53</v>
      </c>
      <c r="AC42" s="51" t="s">
        <v>95</v>
      </c>
      <c r="AD42" s="47" t="n">
        <v>60</v>
      </c>
      <c r="AE42" s="25"/>
      <c r="AF42" s="43" t="n">
        <v>5</v>
      </c>
      <c r="AG42" s="49" t="s">
        <v>94</v>
      </c>
      <c r="AH42" s="50" t="s">
        <v>53</v>
      </c>
      <c r="AI42" s="51" t="s">
        <v>95</v>
      </c>
      <c r="AJ42" s="47" t="n">
        <v>60</v>
      </c>
      <c r="AK42" s="49" t="s">
        <v>94</v>
      </c>
      <c r="AL42" s="50" t="s">
        <v>53</v>
      </c>
      <c r="AM42" s="51" t="s">
        <v>95</v>
      </c>
      <c r="AN42" s="47" t="n">
        <v>60</v>
      </c>
      <c r="AO42" s="49" t="s">
        <v>94</v>
      </c>
      <c r="AP42" s="50" t="s">
        <v>53</v>
      </c>
      <c r="AQ42" s="51" t="s">
        <v>95</v>
      </c>
      <c r="AR42" s="47" t="n">
        <v>60</v>
      </c>
      <c r="AS42" s="25"/>
      <c r="AT42" s="43" t="n">
        <v>5</v>
      </c>
      <c r="AU42" s="49" t="s">
        <v>96</v>
      </c>
      <c r="AV42" s="50" t="s">
        <v>17</v>
      </c>
      <c r="AW42" s="105" t="s">
        <v>73</v>
      </c>
      <c r="AX42" s="47" t="s">
        <v>97</v>
      </c>
      <c r="AY42" s="49" t="s">
        <v>96</v>
      </c>
      <c r="AZ42" s="50" t="s">
        <v>17</v>
      </c>
      <c r="BA42" s="105" t="s">
        <v>73</v>
      </c>
      <c r="BB42" s="47" t="s">
        <v>97</v>
      </c>
      <c r="BC42" s="25"/>
      <c r="BD42" s="43" t="n">
        <v>5</v>
      </c>
      <c r="BE42" s="49" t="s">
        <v>96</v>
      </c>
      <c r="BF42" s="50" t="s">
        <v>17</v>
      </c>
      <c r="BG42" s="106" t="s">
        <v>73</v>
      </c>
      <c r="BH42" s="47" t="s">
        <v>97</v>
      </c>
      <c r="BI42" s="49"/>
      <c r="BJ42" s="32"/>
      <c r="BK42" s="51"/>
      <c r="BL42" s="47"/>
    </row>
    <row r="43" s="42" customFormat="true" ht="27" hidden="false" customHeight="true" outlineLevel="0" collapsed="false">
      <c r="A43" s="25"/>
      <c r="B43" s="43"/>
      <c r="C43" s="41"/>
      <c r="D43" s="49"/>
      <c r="E43" s="50"/>
      <c r="F43" s="51"/>
      <c r="G43" s="47"/>
      <c r="H43" s="49"/>
      <c r="I43" s="50"/>
      <c r="J43" s="51"/>
      <c r="K43" s="47"/>
      <c r="L43" s="49"/>
      <c r="M43" s="50"/>
      <c r="N43" s="45"/>
      <c r="O43" s="46"/>
      <c r="P43" s="25"/>
      <c r="Q43" s="43"/>
      <c r="R43" s="41"/>
      <c r="S43" s="49"/>
      <c r="T43" s="50"/>
      <c r="U43" s="51"/>
      <c r="V43" s="47"/>
      <c r="W43" s="49"/>
      <c r="X43" s="50"/>
      <c r="Y43" s="51"/>
      <c r="Z43" s="47"/>
      <c r="AA43" s="49"/>
      <c r="AB43" s="50"/>
      <c r="AC43" s="51"/>
      <c r="AD43" s="47"/>
      <c r="AE43" s="25"/>
      <c r="AF43" s="43"/>
      <c r="AG43" s="49"/>
      <c r="AH43" s="50"/>
      <c r="AI43" s="51"/>
      <c r="AJ43" s="47"/>
      <c r="AK43" s="49"/>
      <c r="AL43" s="50"/>
      <c r="AM43" s="51"/>
      <c r="AN43" s="47"/>
      <c r="AO43" s="49"/>
      <c r="AP43" s="50"/>
      <c r="AQ43" s="51"/>
      <c r="AR43" s="47"/>
      <c r="AS43" s="25"/>
      <c r="AT43" s="43"/>
      <c r="AU43" s="49"/>
      <c r="AV43" s="50"/>
      <c r="AW43" s="105"/>
      <c r="AX43" s="47"/>
      <c r="AY43" s="49"/>
      <c r="AZ43" s="50"/>
      <c r="BA43" s="105"/>
      <c r="BB43" s="47"/>
      <c r="BC43" s="25"/>
      <c r="BD43" s="43"/>
      <c r="BE43" s="49"/>
      <c r="BF43" s="50"/>
      <c r="BG43" s="106"/>
      <c r="BH43" s="47"/>
      <c r="BI43" s="49"/>
      <c r="BJ43" s="32"/>
      <c r="BK43" s="51"/>
      <c r="BL43" s="47"/>
    </row>
    <row r="44" s="40" customFormat="true" ht="27" hidden="false" customHeight="true" outlineLevel="0" collapsed="false">
      <c r="A44" s="25"/>
      <c r="B44" s="43" t="n">
        <v>6</v>
      </c>
      <c r="C44" s="60"/>
      <c r="D44" s="44"/>
      <c r="E44" s="32"/>
      <c r="F44" s="45"/>
      <c r="G44" s="46"/>
      <c r="H44" s="44"/>
      <c r="I44" s="32"/>
      <c r="J44" s="45"/>
      <c r="K44" s="46"/>
      <c r="L44" s="49"/>
      <c r="M44" s="50"/>
      <c r="N44" s="51"/>
      <c r="O44" s="46"/>
      <c r="P44" s="25"/>
      <c r="Q44" s="43" t="n">
        <v>6</v>
      </c>
      <c r="R44" s="60"/>
      <c r="S44" s="44"/>
      <c r="T44" s="32"/>
      <c r="U44" s="45"/>
      <c r="V44" s="46"/>
      <c r="W44" s="44"/>
      <c r="X44" s="32"/>
      <c r="Y44" s="45"/>
      <c r="Z44" s="46"/>
      <c r="AA44" s="44"/>
      <c r="AB44" s="32"/>
      <c r="AC44" s="45"/>
      <c r="AD44" s="46"/>
      <c r="AE44" s="25"/>
      <c r="AF44" s="43" t="n">
        <v>6</v>
      </c>
      <c r="AG44" s="44"/>
      <c r="AH44" s="32"/>
      <c r="AI44" s="45"/>
      <c r="AJ44" s="46"/>
      <c r="AK44" s="44"/>
      <c r="AL44" s="32"/>
      <c r="AM44" s="45"/>
      <c r="AN44" s="46"/>
      <c r="AO44" s="107"/>
      <c r="AP44" s="108"/>
      <c r="AQ44" s="45"/>
      <c r="AR44" s="46"/>
      <c r="AS44" s="25"/>
      <c r="AT44" s="43" t="n">
        <v>6</v>
      </c>
      <c r="AU44" s="49" t="s">
        <v>96</v>
      </c>
      <c r="AV44" s="50" t="s">
        <v>17</v>
      </c>
      <c r="AW44" s="105" t="s">
        <v>73</v>
      </c>
      <c r="AX44" s="47" t="s">
        <v>97</v>
      </c>
      <c r="AY44" s="49" t="s">
        <v>96</v>
      </c>
      <c r="AZ44" s="50" t="s">
        <v>17</v>
      </c>
      <c r="BA44" s="105" t="s">
        <v>73</v>
      </c>
      <c r="BB44" s="47" t="s">
        <v>97</v>
      </c>
      <c r="BC44" s="25"/>
      <c r="BD44" s="43" t="n">
        <v>6</v>
      </c>
      <c r="BE44" s="49" t="s">
        <v>96</v>
      </c>
      <c r="BF44" s="50" t="s">
        <v>17</v>
      </c>
      <c r="BG44" s="106" t="s">
        <v>73</v>
      </c>
      <c r="BH44" s="47" t="s">
        <v>97</v>
      </c>
      <c r="BI44" s="49"/>
      <c r="BJ44" s="50"/>
      <c r="BK44" s="51"/>
      <c r="BL44" s="47"/>
    </row>
    <row r="45" s="42" customFormat="true" ht="27" hidden="false" customHeight="true" outlineLevel="0" collapsed="false">
      <c r="A45" s="25"/>
      <c r="B45" s="43"/>
      <c r="C45" s="41"/>
      <c r="D45" s="44"/>
      <c r="E45" s="32"/>
      <c r="F45" s="45"/>
      <c r="G45" s="46"/>
      <c r="H45" s="44"/>
      <c r="I45" s="32"/>
      <c r="J45" s="45"/>
      <c r="K45" s="46"/>
      <c r="L45" s="49"/>
      <c r="M45" s="50"/>
      <c r="N45" s="51"/>
      <c r="O45" s="46"/>
      <c r="P45" s="25"/>
      <c r="Q45" s="43"/>
      <c r="R45" s="41"/>
      <c r="S45" s="44"/>
      <c r="T45" s="32"/>
      <c r="U45" s="45"/>
      <c r="V45" s="46"/>
      <c r="W45" s="44"/>
      <c r="X45" s="32"/>
      <c r="Y45" s="45"/>
      <c r="Z45" s="46"/>
      <c r="AA45" s="44"/>
      <c r="AB45" s="32"/>
      <c r="AC45" s="45"/>
      <c r="AD45" s="46"/>
      <c r="AE45" s="25"/>
      <c r="AF45" s="43"/>
      <c r="AG45" s="44"/>
      <c r="AH45" s="32"/>
      <c r="AI45" s="45"/>
      <c r="AJ45" s="46"/>
      <c r="AK45" s="44"/>
      <c r="AL45" s="32"/>
      <c r="AM45" s="45"/>
      <c r="AN45" s="46"/>
      <c r="AO45" s="107"/>
      <c r="AP45" s="108"/>
      <c r="AQ45" s="45"/>
      <c r="AR45" s="46"/>
      <c r="AS45" s="25"/>
      <c r="AT45" s="43"/>
      <c r="AU45" s="49"/>
      <c r="AV45" s="50"/>
      <c r="AW45" s="105"/>
      <c r="AX45" s="47"/>
      <c r="AY45" s="49"/>
      <c r="AZ45" s="50"/>
      <c r="BA45" s="105"/>
      <c r="BB45" s="47"/>
      <c r="BC45" s="25"/>
      <c r="BD45" s="43"/>
      <c r="BE45" s="49"/>
      <c r="BF45" s="50"/>
      <c r="BG45" s="106"/>
      <c r="BH45" s="47"/>
      <c r="BI45" s="49"/>
      <c r="BJ45" s="50"/>
      <c r="BK45" s="51"/>
      <c r="BL45" s="47"/>
    </row>
    <row r="46" s="40" customFormat="true" ht="27" hidden="false" customHeight="true" outlineLevel="0" collapsed="false">
      <c r="A46" s="25"/>
      <c r="B46" s="70" t="n">
        <v>7</v>
      </c>
      <c r="C46" s="60"/>
      <c r="D46" s="49"/>
      <c r="E46" s="50"/>
      <c r="F46" s="84"/>
      <c r="G46" s="47"/>
      <c r="H46" s="49"/>
      <c r="I46" s="50"/>
      <c r="J46" s="84"/>
      <c r="K46" s="47"/>
      <c r="L46" s="49"/>
      <c r="M46" s="50"/>
      <c r="N46" s="51"/>
      <c r="O46" s="46"/>
      <c r="P46" s="25"/>
      <c r="Q46" s="70" t="n">
        <v>7</v>
      </c>
      <c r="R46" s="60"/>
      <c r="S46" s="49"/>
      <c r="T46" s="50"/>
      <c r="U46" s="84"/>
      <c r="V46" s="47"/>
      <c r="W46" s="49"/>
      <c r="X46" s="50"/>
      <c r="Y46" s="84"/>
      <c r="Z46" s="47"/>
      <c r="AA46" s="49"/>
      <c r="AB46" s="50"/>
      <c r="AC46" s="84"/>
      <c r="AD46" s="47"/>
      <c r="AE46" s="25"/>
      <c r="AF46" s="70" t="n">
        <v>7</v>
      </c>
      <c r="AG46" s="49"/>
      <c r="AH46" s="50"/>
      <c r="AI46" s="84"/>
      <c r="AJ46" s="47"/>
      <c r="AK46" s="49"/>
      <c r="AL46" s="50"/>
      <c r="AM46" s="84"/>
      <c r="AN46" s="47"/>
      <c r="AO46" s="109"/>
      <c r="AP46" s="85"/>
      <c r="AQ46" s="51"/>
      <c r="AR46" s="47"/>
      <c r="AS46" s="25"/>
      <c r="AT46" s="70" t="n">
        <v>7</v>
      </c>
      <c r="AU46" s="49" t="s">
        <v>96</v>
      </c>
      <c r="AV46" s="50" t="s">
        <v>53</v>
      </c>
      <c r="AW46" s="105" t="s">
        <v>73</v>
      </c>
      <c r="AX46" s="47" t="s">
        <v>97</v>
      </c>
      <c r="AY46" s="49" t="s">
        <v>96</v>
      </c>
      <c r="AZ46" s="50" t="s">
        <v>53</v>
      </c>
      <c r="BA46" s="105" t="s">
        <v>73</v>
      </c>
      <c r="BB46" s="47" t="s">
        <v>97</v>
      </c>
      <c r="BC46" s="25"/>
      <c r="BD46" s="70" t="n">
        <v>7</v>
      </c>
      <c r="BE46" s="49" t="s">
        <v>96</v>
      </c>
      <c r="BF46" s="50" t="s">
        <v>53</v>
      </c>
      <c r="BG46" s="106" t="s">
        <v>73</v>
      </c>
      <c r="BH46" s="47" t="s">
        <v>97</v>
      </c>
      <c r="BI46" s="49"/>
      <c r="BJ46" s="50"/>
      <c r="BK46" s="51"/>
      <c r="BL46" s="47"/>
    </row>
    <row r="47" s="42" customFormat="true" ht="27" hidden="false" customHeight="true" outlineLevel="0" collapsed="false">
      <c r="A47" s="25"/>
      <c r="B47" s="70"/>
      <c r="C47" s="82"/>
      <c r="D47" s="49"/>
      <c r="E47" s="50"/>
      <c r="F47" s="84"/>
      <c r="G47" s="47"/>
      <c r="H47" s="49"/>
      <c r="I47" s="50"/>
      <c r="J47" s="84"/>
      <c r="K47" s="47"/>
      <c r="L47" s="49"/>
      <c r="M47" s="50"/>
      <c r="N47" s="51"/>
      <c r="O47" s="46"/>
      <c r="P47" s="25"/>
      <c r="Q47" s="70"/>
      <c r="R47" s="82"/>
      <c r="S47" s="49"/>
      <c r="T47" s="50"/>
      <c r="U47" s="84"/>
      <c r="V47" s="47"/>
      <c r="W47" s="49"/>
      <c r="X47" s="50"/>
      <c r="Y47" s="84"/>
      <c r="Z47" s="47"/>
      <c r="AA47" s="49"/>
      <c r="AB47" s="50"/>
      <c r="AC47" s="84"/>
      <c r="AD47" s="47"/>
      <c r="AE47" s="25"/>
      <c r="AF47" s="70"/>
      <c r="AG47" s="49"/>
      <c r="AH47" s="50"/>
      <c r="AI47" s="84"/>
      <c r="AJ47" s="47"/>
      <c r="AK47" s="49"/>
      <c r="AL47" s="50"/>
      <c r="AM47" s="84"/>
      <c r="AN47" s="47"/>
      <c r="AO47" s="109"/>
      <c r="AP47" s="85"/>
      <c r="AQ47" s="51"/>
      <c r="AR47" s="47"/>
      <c r="AS47" s="25"/>
      <c r="AT47" s="70"/>
      <c r="AU47" s="49"/>
      <c r="AV47" s="50"/>
      <c r="AW47" s="105"/>
      <c r="AX47" s="47"/>
      <c r="AY47" s="49"/>
      <c r="AZ47" s="50"/>
      <c r="BA47" s="105"/>
      <c r="BB47" s="47"/>
      <c r="BC47" s="25"/>
      <c r="BD47" s="70"/>
      <c r="BE47" s="49"/>
      <c r="BF47" s="50"/>
      <c r="BG47" s="106"/>
      <c r="BH47" s="47"/>
      <c r="BI47" s="49"/>
      <c r="BJ47" s="50"/>
      <c r="BK47" s="51"/>
      <c r="BL47" s="47"/>
    </row>
    <row r="48" s="40" customFormat="true" ht="27" hidden="false" customHeight="true" outlineLevel="0" collapsed="false">
      <c r="A48" s="25"/>
      <c r="B48" s="77" t="n">
        <v>8</v>
      </c>
      <c r="C48" s="60"/>
      <c r="D48" s="49"/>
      <c r="E48" s="50"/>
      <c r="F48" s="84"/>
      <c r="G48" s="47"/>
      <c r="H48" s="49"/>
      <c r="I48" s="50"/>
      <c r="J48" s="84"/>
      <c r="K48" s="47"/>
      <c r="L48" s="89"/>
      <c r="M48" s="90"/>
      <c r="N48" s="91"/>
      <c r="O48" s="92"/>
      <c r="P48" s="25"/>
      <c r="Q48" s="77" t="n">
        <v>8</v>
      </c>
      <c r="R48" s="60"/>
      <c r="S48" s="49"/>
      <c r="T48" s="50"/>
      <c r="U48" s="84"/>
      <c r="V48" s="47"/>
      <c r="W48" s="49"/>
      <c r="X48" s="50"/>
      <c r="Y48" s="84"/>
      <c r="Z48" s="47"/>
      <c r="AA48" s="49"/>
      <c r="AB48" s="50"/>
      <c r="AC48" s="84"/>
      <c r="AD48" s="47"/>
      <c r="AE48" s="25"/>
      <c r="AF48" s="77" t="n">
        <v>8</v>
      </c>
      <c r="AG48" s="49"/>
      <c r="AH48" s="50"/>
      <c r="AI48" s="84"/>
      <c r="AJ48" s="47"/>
      <c r="AK48" s="49"/>
      <c r="AL48" s="50"/>
      <c r="AM48" s="84"/>
      <c r="AN48" s="47"/>
      <c r="AO48" s="109"/>
      <c r="AP48" s="85"/>
      <c r="AQ48" s="91"/>
      <c r="AR48" s="92"/>
      <c r="AS48" s="25"/>
      <c r="AT48" s="77" t="n">
        <v>8</v>
      </c>
      <c r="AU48" s="89"/>
      <c r="AV48" s="90"/>
      <c r="AW48" s="110"/>
      <c r="AX48" s="90"/>
      <c r="AY48" s="89"/>
      <c r="AZ48" s="90"/>
      <c r="BA48" s="110"/>
      <c r="BB48" s="90"/>
      <c r="BC48" s="25"/>
      <c r="BD48" s="77" t="n">
        <v>8</v>
      </c>
      <c r="BE48" s="94"/>
      <c r="BF48" s="95"/>
      <c r="BG48" s="111"/>
      <c r="BH48" s="95"/>
      <c r="BI48" s="89"/>
      <c r="BJ48" s="90"/>
      <c r="BK48" s="110"/>
      <c r="BL48" s="112"/>
    </row>
    <row r="49" s="42" customFormat="true" ht="27" hidden="false" customHeight="true" outlineLevel="0" collapsed="false">
      <c r="A49" s="25"/>
      <c r="B49" s="77"/>
      <c r="C49" s="82"/>
      <c r="D49" s="49"/>
      <c r="E49" s="50"/>
      <c r="F49" s="84"/>
      <c r="G49" s="47"/>
      <c r="H49" s="49"/>
      <c r="I49" s="50"/>
      <c r="J49" s="84"/>
      <c r="K49" s="47"/>
      <c r="L49" s="89"/>
      <c r="M49" s="90"/>
      <c r="N49" s="91"/>
      <c r="O49" s="92"/>
      <c r="P49" s="25"/>
      <c r="Q49" s="77"/>
      <c r="R49" s="82"/>
      <c r="S49" s="49"/>
      <c r="T49" s="50"/>
      <c r="U49" s="84"/>
      <c r="V49" s="47"/>
      <c r="W49" s="49"/>
      <c r="X49" s="50"/>
      <c r="Y49" s="84"/>
      <c r="Z49" s="47"/>
      <c r="AA49" s="49"/>
      <c r="AB49" s="50"/>
      <c r="AC49" s="84"/>
      <c r="AD49" s="47"/>
      <c r="AE49" s="25"/>
      <c r="AF49" s="77"/>
      <c r="AG49" s="49"/>
      <c r="AH49" s="50"/>
      <c r="AI49" s="84"/>
      <c r="AJ49" s="47"/>
      <c r="AK49" s="49"/>
      <c r="AL49" s="50"/>
      <c r="AM49" s="84"/>
      <c r="AN49" s="47"/>
      <c r="AO49" s="109"/>
      <c r="AP49" s="85"/>
      <c r="AQ49" s="91"/>
      <c r="AR49" s="92"/>
      <c r="AS49" s="25"/>
      <c r="AT49" s="77"/>
      <c r="AU49" s="89"/>
      <c r="AV49" s="90"/>
      <c r="AW49" s="110"/>
      <c r="AX49" s="90"/>
      <c r="AY49" s="89"/>
      <c r="AZ49" s="90"/>
      <c r="BA49" s="110"/>
      <c r="BB49" s="90"/>
      <c r="BC49" s="25"/>
      <c r="BD49" s="77"/>
      <c r="BE49" s="94"/>
      <c r="BF49" s="95"/>
      <c r="BG49" s="111"/>
      <c r="BH49" s="95"/>
      <c r="BI49" s="89"/>
      <c r="BJ49" s="90"/>
      <c r="BK49" s="110"/>
      <c r="BL49" s="112"/>
    </row>
    <row r="50" s="40" customFormat="true" ht="27" hidden="false" customHeight="true" outlineLevel="0" collapsed="false">
      <c r="A50" s="25" t="s">
        <v>98</v>
      </c>
      <c r="B50" s="26" t="n">
        <v>1</v>
      </c>
      <c r="C50" s="27" t="s">
        <v>19</v>
      </c>
      <c r="D50" s="28" t="s">
        <v>99</v>
      </c>
      <c r="E50" s="29" t="s">
        <v>24</v>
      </c>
      <c r="F50" s="30" t="s">
        <v>100</v>
      </c>
      <c r="G50" s="31" t="s">
        <v>91</v>
      </c>
      <c r="H50" s="28" t="s">
        <v>99</v>
      </c>
      <c r="I50" s="29" t="s">
        <v>24</v>
      </c>
      <c r="J50" s="30" t="s">
        <v>100</v>
      </c>
      <c r="K50" s="31" t="s">
        <v>91</v>
      </c>
      <c r="L50" s="49" t="s">
        <v>101</v>
      </c>
      <c r="M50" s="50" t="s">
        <v>30</v>
      </c>
      <c r="N50" s="51" t="s">
        <v>102</v>
      </c>
      <c r="O50" s="46" t="s">
        <v>56</v>
      </c>
      <c r="P50" s="25" t="s">
        <v>98</v>
      </c>
      <c r="Q50" s="26" t="n">
        <v>1</v>
      </c>
      <c r="R50" s="27" t="s">
        <v>19</v>
      </c>
      <c r="S50" s="28" t="s">
        <v>99</v>
      </c>
      <c r="T50" s="29" t="s">
        <v>24</v>
      </c>
      <c r="U50" s="30" t="s">
        <v>100</v>
      </c>
      <c r="V50" s="31" t="s">
        <v>91</v>
      </c>
      <c r="W50" s="28" t="s">
        <v>99</v>
      </c>
      <c r="X50" s="29" t="s">
        <v>24</v>
      </c>
      <c r="Y50" s="30" t="s">
        <v>100</v>
      </c>
      <c r="Z50" s="31" t="s">
        <v>91</v>
      </c>
      <c r="AA50" s="28" t="s">
        <v>99</v>
      </c>
      <c r="AB50" s="29" t="s">
        <v>24</v>
      </c>
      <c r="AC50" s="30" t="s">
        <v>100</v>
      </c>
      <c r="AD50" s="31" t="s">
        <v>91</v>
      </c>
      <c r="AE50" s="25" t="s">
        <v>98</v>
      </c>
      <c r="AF50" s="26" t="n">
        <v>1</v>
      </c>
      <c r="AG50" s="28"/>
      <c r="AH50" s="29"/>
      <c r="AI50" s="30"/>
      <c r="AJ50" s="31"/>
      <c r="AK50" s="28"/>
      <c r="AL50" s="29"/>
      <c r="AM50" s="30"/>
      <c r="AN50" s="31"/>
      <c r="AO50" s="28" t="s">
        <v>99</v>
      </c>
      <c r="AP50" s="29" t="s">
        <v>24</v>
      </c>
      <c r="AQ50" s="30" t="s">
        <v>100</v>
      </c>
      <c r="AR50" s="31" t="s">
        <v>91</v>
      </c>
      <c r="AS50" s="25" t="s">
        <v>98</v>
      </c>
      <c r="AT50" s="26" t="n">
        <v>1</v>
      </c>
      <c r="AU50" s="44" t="s">
        <v>101</v>
      </c>
      <c r="AV50" s="32" t="s">
        <v>30</v>
      </c>
      <c r="AW50" s="45" t="s">
        <v>102</v>
      </c>
      <c r="AX50" s="46" t="s">
        <v>56</v>
      </c>
      <c r="AY50" s="44" t="s">
        <v>101</v>
      </c>
      <c r="AZ50" s="32" t="s">
        <v>30</v>
      </c>
      <c r="BA50" s="45" t="s">
        <v>102</v>
      </c>
      <c r="BB50" s="46" t="s">
        <v>56</v>
      </c>
      <c r="BC50" s="25" t="s">
        <v>98</v>
      </c>
      <c r="BD50" s="26" t="n">
        <v>1</v>
      </c>
      <c r="BE50" s="44" t="s">
        <v>101</v>
      </c>
      <c r="BF50" s="32" t="s">
        <v>30</v>
      </c>
      <c r="BG50" s="45" t="s">
        <v>102</v>
      </c>
      <c r="BH50" s="46" t="s">
        <v>56</v>
      </c>
      <c r="BI50" s="44" t="s">
        <v>101</v>
      </c>
      <c r="BJ50" s="32" t="s">
        <v>30</v>
      </c>
      <c r="BK50" s="45" t="s">
        <v>102</v>
      </c>
      <c r="BL50" s="46" t="s">
        <v>56</v>
      </c>
    </row>
    <row r="51" s="42" customFormat="true" ht="27" hidden="false" customHeight="true" outlineLevel="0" collapsed="false">
      <c r="A51" s="25"/>
      <c r="B51" s="26"/>
      <c r="C51" s="41" t="s">
        <v>29</v>
      </c>
      <c r="D51" s="28"/>
      <c r="E51" s="29"/>
      <c r="F51" s="30"/>
      <c r="G51" s="31"/>
      <c r="H51" s="28"/>
      <c r="I51" s="29"/>
      <c r="J51" s="30"/>
      <c r="K51" s="31"/>
      <c r="L51" s="49"/>
      <c r="M51" s="50"/>
      <c r="N51" s="51"/>
      <c r="O51" s="46"/>
      <c r="P51" s="25"/>
      <c r="Q51" s="26"/>
      <c r="R51" s="41" t="s">
        <v>29</v>
      </c>
      <c r="S51" s="28"/>
      <c r="T51" s="29"/>
      <c r="U51" s="30"/>
      <c r="V51" s="31"/>
      <c r="W51" s="28"/>
      <c r="X51" s="29"/>
      <c r="Y51" s="30"/>
      <c r="Z51" s="31"/>
      <c r="AA51" s="28"/>
      <c r="AB51" s="29"/>
      <c r="AC51" s="30"/>
      <c r="AD51" s="31"/>
      <c r="AE51" s="25"/>
      <c r="AF51" s="26"/>
      <c r="AG51" s="28"/>
      <c r="AH51" s="29"/>
      <c r="AI51" s="30"/>
      <c r="AJ51" s="31"/>
      <c r="AK51" s="28"/>
      <c r="AL51" s="29"/>
      <c r="AM51" s="30"/>
      <c r="AN51" s="31"/>
      <c r="AO51" s="28"/>
      <c r="AP51" s="29"/>
      <c r="AQ51" s="30"/>
      <c r="AR51" s="31"/>
      <c r="AS51" s="25"/>
      <c r="AT51" s="26"/>
      <c r="AU51" s="44"/>
      <c r="AV51" s="32"/>
      <c r="AW51" s="45"/>
      <c r="AX51" s="46"/>
      <c r="AY51" s="44"/>
      <c r="AZ51" s="32"/>
      <c r="BA51" s="45"/>
      <c r="BB51" s="46"/>
      <c r="BC51" s="25"/>
      <c r="BD51" s="26"/>
      <c r="BE51" s="44"/>
      <c r="BF51" s="32"/>
      <c r="BG51" s="45"/>
      <c r="BH51" s="46"/>
      <c r="BI51" s="44"/>
      <c r="BJ51" s="32"/>
      <c r="BK51" s="45"/>
      <c r="BL51" s="46"/>
    </row>
    <row r="52" s="40" customFormat="true" ht="27" hidden="false" customHeight="true" outlineLevel="0" collapsed="false">
      <c r="A52" s="25"/>
      <c r="B52" s="43" t="n">
        <v>2</v>
      </c>
      <c r="C52" s="60" t="s">
        <v>19</v>
      </c>
      <c r="D52" s="49" t="s">
        <v>101</v>
      </c>
      <c r="E52" s="50" t="s">
        <v>30</v>
      </c>
      <c r="F52" s="51" t="s">
        <v>102</v>
      </c>
      <c r="G52" s="46" t="s">
        <v>56</v>
      </c>
      <c r="H52" s="49" t="s">
        <v>101</v>
      </c>
      <c r="I52" s="50" t="s">
        <v>30</v>
      </c>
      <c r="J52" s="51" t="s">
        <v>102</v>
      </c>
      <c r="K52" s="46" t="s">
        <v>56</v>
      </c>
      <c r="L52" s="49" t="s">
        <v>90</v>
      </c>
      <c r="M52" s="50" t="s">
        <v>70</v>
      </c>
      <c r="N52" s="51" t="s">
        <v>83</v>
      </c>
      <c r="O52" s="47" t="s">
        <v>91</v>
      </c>
      <c r="P52" s="25"/>
      <c r="Q52" s="43" t="n">
        <v>2</v>
      </c>
      <c r="R52" s="60" t="s">
        <v>19</v>
      </c>
      <c r="S52" s="49" t="s">
        <v>101</v>
      </c>
      <c r="T52" s="50" t="s">
        <v>30</v>
      </c>
      <c r="U52" s="51" t="s">
        <v>102</v>
      </c>
      <c r="V52" s="46" t="s">
        <v>56</v>
      </c>
      <c r="W52" s="49" t="s">
        <v>101</v>
      </c>
      <c r="X52" s="50" t="s">
        <v>30</v>
      </c>
      <c r="Y52" s="51" t="s">
        <v>102</v>
      </c>
      <c r="Z52" s="46" t="s">
        <v>56</v>
      </c>
      <c r="AA52" s="49" t="s">
        <v>101</v>
      </c>
      <c r="AB52" s="50" t="s">
        <v>30</v>
      </c>
      <c r="AC52" s="51" t="s">
        <v>102</v>
      </c>
      <c r="AD52" s="46" t="s">
        <v>56</v>
      </c>
      <c r="AE52" s="25"/>
      <c r="AF52" s="43" t="n">
        <v>2</v>
      </c>
      <c r="AG52" s="49" t="s">
        <v>101</v>
      </c>
      <c r="AH52" s="50" t="s">
        <v>30</v>
      </c>
      <c r="AI52" s="51" t="s">
        <v>102</v>
      </c>
      <c r="AJ52" s="46" t="s">
        <v>56</v>
      </c>
      <c r="AK52" s="49" t="s">
        <v>101</v>
      </c>
      <c r="AL52" s="50" t="s">
        <v>30</v>
      </c>
      <c r="AM52" s="51" t="s">
        <v>102</v>
      </c>
      <c r="AN52" s="46" t="s">
        <v>56</v>
      </c>
      <c r="AO52" s="49" t="s">
        <v>101</v>
      </c>
      <c r="AP52" s="50" t="s">
        <v>30</v>
      </c>
      <c r="AQ52" s="51" t="s">
        <v>102</v>
      </c>
      <c r="AR52" s="46" t="s">
        <v>56</v>
      </c>
      <c r="AS52" s="25"/>
      <c r="AT52" s="43" t="n">
        <v>2</v>
      </c>
      <c r="AU52" s="49" t="s">
        <v>92</v>
      </c>
      <c r="AV52" s="50" t="s">
        <v>70</v>
      </c>
      <c r="AW52" s="84" t="s">
        <v>66</v>
      </c>
      <c r="AX52" s="47" t="s">
        <v>50</v>
      </c>
      <c r="AY52" s="49" t="s">
        <v>92</v>
      </c>
      <c r="AZ52" s="50" t="s">
        <v>70</v>
      </c>
      <c r="BA52" s="84" t="s">
        <v>66</v>
      </c>
      <c r="BB52" s="47" t="s">
        <v>50</v>
      </c>
      <c r="BC52" s="25"/>
      <c r="BD52" s="43" t="n">
        <v>2</v>
      </c>
      <c r="BE52" s="49"/>
      <c r="BF52" s="50"/>
      <c r="BG52" s="51"/>
      <c r="BH52" s="47"/>
      <c r="BI52" s="49" t="s">
        <v>92</v>
      </c>
      <c r="BJ52" s="62" t="s">
        <v>70</v>
      </c>
      <c r="BK52" s="113" t="s">
        <v>66</v>
      </c>
      <c r="BL52" s="64" t="s">
        <v>50</v>
      </c>
    </row>
    <row r="53" s="42" customFormat="true" ht="27" hidden="false" customHeight="true" outlineLevel="0" collapsed="false">
      <c r="A53" s="25"/>
      <c r="B53" s="43"/>
      <c r="C53" s="41" t="s">
        <v>29</v>
      </c>
      <c r="D53" s="49"/>
      <c r="E53" s="50"/>
      <c r="F53" s="51"/>
      <c r="G53" s="46"/>
      <c r="H53" s="49"/>
      <c r="I53" s="50"/>
      <c r="J53" s="51"/>
      <c r="K53" s="46"/>
      <c r="L53" s="49"/>
      <c r="M53" s="50"/>
      <c r="N53" s="51"/>
      <c r="O53" s="47"/>
      <c r="P53" s="25"/>
      <c r="Q53" s="43"/>
      <c r="R53" s="41" t="s">
        <v>29</v>
      </c>
      <c r="S53" s="49"/>
      <c r="T53" s="50"/>
      <c r="U53" s="51"/>
      <c r="V53" s="46"/>
      <c r="W53" s="49"/>
      <c r="X53" s="50"/>
      <c r="Y53" s="51"/>
      <c r="Z53" s="46"/>
      <c r="AA53" s="49"/>
      <c r="AB53" s="50"/>
      <c r="AC53" s="51"/>
      <c r="AD53" s="46"/>
      <c r="AE53" s="25"/>
      <c r="AF53" s="43"/>
      <c r="AG53" s="49"/>
      <c r="AH53" s="50"/>
      <c r="AI53" s="51"/>
      <c r="AJ53" s="46"/>
      <c r="AK53" s="49"/>
      <c r="AL53" s="50"/>
      <c r="AM53" s="51"/>
      <c r="AN53" s="46"/>
      <c r="AO53" s="49"/>
      <c r="AP53" s="50"/>
      <c r="AQ53" s="51"/>
      <c r="AR53" s="46"/>
      <c r="AS53" s="25"/>
      <c r="AT53" s="43"/>
      <c r="AU53" s="49"/>
      <c r="AV53" s="50"/>
      <c r="AW53" s="84"/>
      <c r="AX53" s="47"/>
      <c r="AY53" s="49"/>
      <c r="AZ53" s="50"/>
      <c r="BA53" s="84"/>
      <c r="BB53" s="47"/>
      <c r="BC53" s="25"/>
      <c r="BD53" s="43"/>
      <c r="BE53" s="49"/>
      <c r="BF53" s="50"/>
      <c r="BG53" s="51"/>
      <c r="BH53" s="47"/>
      <c r="BI53" s="49"/>
      <c r="BJ53" s="62"/>
      <c r="BK53" s="113"/>
      <c r="BL53" s="64"/>
    </row>
    <row r="54" s="40" customFormat="true" ht="27" hidden="false" customHeight="true" outlineLevel="0" collapsed="false">
      <c r="A54" s="25"/>
      <c r="B54" s="43" t="n">
        <v>3</v>
      </c>
      <c r="C54" s="65"/>
      <c r="D54" s="49" t="s">
        <v>88</v>
      </c>
      <c r="E54" s="50" t="s">
        <v>70</v>
      </c>
      <c r="F54" s="84" t="s">
        <v>89</v>
      </c>
      <c r="G54" s="47" t="n">
        <v>41</v>
      </c>
      <c r="H54" s="49" t="s">
        <v>88</v>
      </c>
      <c r="I54" s="50" t="s">
        <v>70</v>
      </c>
      <c r="J54" s="84" t="s">
        <v>89</v>
      </c>
      <c r="K54" s="47" t="n">
        <v>41</v>
      </c>
      <c r="L54" s="49" t="s">
        <v>31</v>
      </c>
      <c r="M54" s="32" t="s">
        <v>103</v>
      </c>
      <c r="N54" s="45" t="s">
        <v>21</v>
      </c>
      <c r="O54" s="47" t="s">
        <v>22</v>
      </c>
      <c r="P54" s="25"/>
      <c r="Q54" s="43" t="n">
        <v>3</v>
      </c>
      <c r="R54" s="65"/>
      <c r="S54" s="49" t="s">
        <v>88</v>
      </c>
      <c r="T54" s="50" t="s">
        <v>70</v>
      </c>
      <c r="U54" s="84" t="s">
        <v>89</v>
      </c>
      <c r="V54" s="47" t="n">
        <v>41</v>
      </c>
      <c r="W54" s="49" t="s">
        <v>88</v>
      </c>
      <c r="X54" s="50" t="s">
        <v>70</v>
      </c>
      <c r="Y54" s="84" t="s">
        <v>89</v>
      </c>
      <c r="Z54" s="47" t="n">
        <v>41</v>
      </c>
      <c r="AA54" s="49" t="s">
        <v>88</v>
      </c>
      <c r="AB54" s="50" t="s">
        <v>70</v>
      </c>
      <c r="AC54" s="84" t="s">
        <v>89</v>
      </c>
      <c r="AD54" s="47" t="n">
        <v>41</v>
      </c>
      <c r="AE54" s="25"/>
      <c r="AF54" s="43" t="n">
        <v>3</v>
      </c>
      <c r="AG54" s="49" t="s">
        <v>88</v>
      </c>
      <c r="AH54" s="50" t="s">
        <v>70</v>
      </c>
      <c r="AI54" s="84" t="s">
        <v>89</v>
      </c>
      <c r="AJ54" s="47" t="n">
        <v>41</v>
      </c>
      <c r="AK54" s="49" t="s">
        <v>88</v>
      </c>
      <c r="AL54" s="50" t="s">
        <v>70</v>
      </c>
      <c r="AM54" s="84" t="s">
        <v>89</v>
      </c>
      <c r="AN54" s="47" t="n">
        <v>41</v>
      </c>
      <c r="AO54" s="49" t="s">
        <v>88</v>
      </c>
      <c r="AP54" s="50" t="s">
        <v>70</v>
      </c>
      <c r="AQ54" s="84" t="s">
        <v>89</v>
      </c>
      <c r="AR54" s="47" t="n">
        <v>41</v>
      </c>
      <c r="AS54" s="25"/>
      <c r="AT54" s="43" t="n">
        <v>3</v>
      </c>
      <c r="AU54" s="49"/>
      <c r="AV54" s="50"/>
      <c r="AW54" s="84"/>
      <c r="AX54" s="47"/>
      <c r="AY54" s="49"/>
      <c r="AZ54" s="50"/>
      <c r="BA54" s="84"/>
      <c r="BB54" s="47"/>
      <c r="BC54" s="25"/>
      <c r="BD54" s="43" t="n">
        <v>3</v>
      </c>
      <c r="BE54" s="49"/>
      <c r="BF54" s="32"/>
      <c r="BG54" s="45"/>
      <c r="BH54" s="46"/>
      <c r="BI54" s="49"/>
      <c r="BJ54" s="62"/>
      <c r="BK54" s="113"/>
      <c r="BL54" s="64"/>
    </row>
    <row r="55" s="42" customFormat="true" ht="27" hidden="false" customHeight="true" outlineLevel="0" collapsed="false">
      <c r="A55" s="25"/>
      <c r="B55" s="43"/>
      <c r="C55" s="65"/>
      <c r="D55" s="49"/>
      <c r="E55" s="50"/>
      <c r="F55" s="84"/>
      <c r="G55" s="47"/>
      <c r="H55" s="49"/>
      <c r="I55" s="50"/>
      <c r="J55" s="84"/>
      <c r="K55" s="47"/>
      <c r="L55" s="49"/>
      <c r="M55" s="32"/>
      <c r="N55" s="45"/>
      <c r="O55" s="47"/>
      <c r="P55" s="25"/>
      <c r="Q55" s="43"/>
      <c r="R55" s="65"/>
      <c r="S55" s="49"/>
      <c r="T55" s="50"/>
      <c r="U55" s="84"/>
      <c r="V55" s="47"/>
      <c r="W55" s="49"/>
      <c r="X55" s="50"/>
      <c r="Y55" s="84"/>
      <c r="Z55" s="47"/>
      <c r="AA55" s="49"/>
      <c r="AB55" s="50"/>
      <c r="AC55" s="84"/>
      <c r="AD55" s="47"/>
      <c r="AE55" s="25"/>
      <c r="AF55" s="43"/>
      <c r="AG55" s="49"/>
      <c r="AH55" s="50"/>
      <c r="AI55" s="84"/>
      <c r="AJ55" s="47"/>
      <c r="AK55" s="49"/>
      <c r="AL55" s="50"/>
      <c r="AM55" s="84"/>
      <c r="AN55" s="47"/>
      <c r="AO55" s="49"/>
      <c r="AP55" s="50"/>
      <c r="AQ55" s="84"/>
      <c r="AR55" s="47"/>
      <c r="AS55" s="25"/>
      <c r="AT55" s="43"/>
      <c r="AU55" s="49"/>
      <c r="AV55" s="50"/>
      <c r="AW55" s="84"/>
      <c r="AX55" s="47"/>
      <c r="AY55" s="49"/>
      <c r="AZ55" s="50"/>
      <c r="BA55" s="84"/>
      <c r="BB55" s="47"/>
      <c r="BC55" s="25"/>
      <c r="BD55" s="43"/>
      <c r="BE55" s="49"/>
      <c r="BF55" s="32"/>
      <c r="BG55" s="45"/>
      <c r="BH55" s="46"/>
      <c r="BI55" s="49"/>
      <c r="BJ55" s="62"/>
      <c r="BK55" s="113"/>
      <c r="BL55" s="64"/>
    </row>
    <row r="56" s="40" customFormat="true" ht="27" hidden="false" customHeight="true" outlineLevel="0" collapsed="false">
      <c r="A56" s="25"/>
      <c r="B56" s="43" t="n">
        <v>4</v>
      </c>
      <c r="C56" s="60"/>
      <c r="D56" s="49"/>
      <c r="E56" s="50"/>
      <c r="F56" s="84"/>
      <c r="G56" s="47"/>
      <c r="H56" s="49"/>
      <c r="I56" s="50"/>
      <c r="J56" s="84"/>
      <c r="K56" s="47"/>
      <c r="L56" s="49" t="s">
        <v>31</v>
      </c>
      <c r="M56" s="50" t="s">
        <v>71</v>
      </c>
      <c r="N56" s="45" t="s">
        <v>21</v>
      </c>
      <c r="O56" s="47" t="s">
        <v>22</v>
      </c>
      <c r="P56" s="25"/>
      <c r="Q56" s="43" t="n">
        <v>4</v>
      </c>
      <c r="R56" s="60"/>
      <c r="S56" s="49"/>
      <c r="T56" s="50"/>
      <c r="U56" s="84"/>
      <c r="V56" s="47"/>
      <c r="W56" s="49"/>
      <c r="X56" s="50"/>
      <c r="Y56" s="84"/>
      <c r="Z56" s="47"/>
      <c r="AA56" s="49"/>
      <c r="AB56" s="50"/>
      <c r="AC56" s="84"/>
      <c r="AD56" s="47"/>
      <c r="AE56" s="25"/>
      <c r="AF56" s="43" t="n">
        <v>4</v>
      </c>
      <c r="AG56" s="49"/>
      <c r="AH56" s="50"/>
      <c r="AI56" s="84"/>
      <c r="AJ56" s="47"/>
      <c r="AK56" s="49"/>
      <c r="AL56" s="50"/>
      <c r="AM56" s="84"/>
      <c r="AN56" s="47"/>
      <c r="AO56" s="49"/>
      <c r="AP56" s="50"/>
      <c r="AQ56" s="84"/>
      <c r="AR56" s="47"/>
      <c r="AS56" s="25"/>
      <c r="AT56" s="43" t="n">
        <v>4</v>
      </c>
      <c r="AU56" s="49" t="s">
        <v>104</v>
      </c>
      <c r="AV56" s="50" t="s">
        <v>17</v>
      </c>
      <c r="AW56" s="105" t="s">
        <v>73</v>
      </c>
      <c r="AX56" s="50" t="s">
        <v>74</v>
      </c>
      <c r="AY56" s="49" t="s">
        <v>104</v>
      </c>
      <c r="AZ56" s="50" t="s">
        <v>17</v>
      </c>
      <c r="BA56" s="105" t="s">
        <v>73</v>
      </c>
      <c r="BB56" s="50" t="s">
        <v>74</v>
      </c>
      <c r="BC56" s="25"/>
      <c r="BD56" s="43" t="n">
        <v>4</v>
      </c>
      <c r="BE56" s="49"/>
      <c r="BF56" s="50"/>
      <c r="BG56" s="51"/>
      <c r="BH56" s="47"/>
      <c r="BI56" s="49"/>
      <c r="BJ56" s="50"/>
      <c r="BK56" s="105"/>
      <c r="BL56" s="114"/>
    </row>
    <row r="57" s="42" customFormat="true" ht="27" hidden="false" customHeight="true" outlineLevel="0" collapsed="false">
      <c r="A57" s="25"/>
      <c r="B57" s="43"/>
      <c r="C57" s="41"/>
      <c r="D57" s="49"/>
      <c r="E57" s="50"/>
      <c r="F57" s="84"/>
      <c r="G57" s="47"/>
      <c r="H57" s="49"/>
      <c r="I57" s="50"/>
      <c r="J57" s="84"/>
      <c r="K57" s="47"/>
      <c r="L57" s="49"/>
      <c r="M57" s="50"/>
      <c r="N57" s="45"/>
      <c r="O57" s="47"/>
      <c r="P57" s="25"/>
      <c r="Q57" s="43"/>
      <c r="R57" s="41"/>
      <c r="S57" s="49"/>
      <c r="T57" s="50"/>
      <c r="U57" s="84"/>
      <c r="V57" s="47"/>
      <c r="W57" s="49"/>
      <c r="X57" s="50"/>
      <c r="Y57" s="84"/>
      <c r="Z57" s="47"/>
      <c r="AA57" s="49"/>
      <c r="AB57" s="50"/>
      <c r="AC57" s="84"/>
      <c r="AD57" s="47"/>
      <c r="AE57" s="25"/>
      <c r="AF57" s="43"/>
      <c r="AG57" s="49"/>
      <c r="AH57" s="50"/>
      <c r="AI57" s="84"/>
      <c r="AJ57" s="47"/>
      <c r="AK57" s="49"/>
      <c r="AL57" s="50"/>
      <c r="AM57" s="84"/>
      <c r="AN57" s="47"/>
      <c r="AO57" s="49"/>
      <c r="AP57" s="50"/>
      <c r="AQ57" s="84"/>
      <c r="AR57" s="47"/>
      <c r="AS57" s="25"/>
      <c r="AT57" s="43"/>
      <c r="AU57" s="49"/>
      <c r="AV57" s="50"/>
      <c r="AW57" s="105"/>
      <c r="AX57" s="50"/>
      <c r="AY57" s="49"/>
      <c r="AZ57" s="50"/>
      <c r="BA57" s="105"/>
      <c r="BB57" s="50"/>
      <c r="BC57" s="25"/>
      <c r="BD57" s="43"/>
      <c r="BE57" s="49"/>
      <c r="BF57" s="50"/>
      <c r="BG57" s="51"/>
      <c r="BH57" s="47"/>
      <c r="BI57" s="49"/>
      <c r="BJ57" s="50"/>
      <c r="BK57" s="105"/>
      <c r="BL57" s="114"/>
    </row>
    <row r="58" s="40" customFormat="true" ht="27" hidden="false" customHeight="true" outlineLevel="0" collapsed="false">
      <c r="A58" s="25"/>
      <c r="B58" s="43" t="n">
        <v>5</v>
      </c>
      <c r="C58" s="60"/>
      <c r="D58" s="44"/>
      <c r="E58" s="50"/>
      <c r="F58" s="45"/>
      <c r="G58" s="46"/>
      <c r="H58" s="44"/>
      <c r="I58" s="50"/>
      <c r="J58" s="45"/>
      <c r="K58" s="46"/>
      <c r="L58" s="49" t="s">
        <v>31</v>
      </c>
      <c r="M58" s="50" t="s">
        <v>71</v>
      </c>
      <c r="N58" s="45" t="s">
        <v>21</v>
      </c>
      <c r="O58" s="47" t="s">
        <v>22</v>
      </c>
      <c r="P58" s="25"/>
      <c r="Q58" s="43" t="n">
        <v>5</v>
      </c>
      <c r="R58" s="60"/>
      <c r="S58" s="44"/>
      <c r="T58" s="50"/>
      <c r="U58" s="45"/>
      <c r="V58" s="46"/>
      <c r="W58" s="44"/>
      <c r="X58" s="50"/>
      <c r="Y58" s="45"/>
      <c r="Z58" s="46"/>
      <c r="AA58" s="44"/>
      <c r="AB58" s="50"/>
      <c r="AC58" s="45"/>
      <c r="AD58" s="46"/>
      <c r="AE58" s="25"/>
      <c r="AF58" s="43" t="n">
        <v>5</v>
      </c>
      <c r="AG58" s="44"/>
      <c r="AH58" s="50"/>
      <c r="AI58" s="45"/>
      <c r="AJ58" s="46"/>
      <c r="AK58" s="44"/>
      <c r="AL58" s="50"/>
      <c r="AM58" s="45"/>
      <c r="AN58" s="46"/>
      <c r="AO58" s="44"/>
      <c r="AP58" s="50"/>
      <c r="AQ58" s="45"/>
      <c r="AR58" s="46"/>
      <c r="AS58" s="25"/>
      <c r="AT58" s="43" t="n">
        <v>5</v>
      </c>
      <c r="AU58" s="49" t="s">
        <v>104</v>
      </c>
      <c r="AV58" s="50" t="s">
        <v>17</v>
      </c>
      <c r="AW58" s="105" t="s">
        <v>73</v>
      </c>
      <c r="AX58" s="50" t="s">
        <v>74</v>
      </c>
      <c r="AY58" s="49" t="s">
        <v>104</v>
      </c>
      <c r="AZ58" s="50" t="s">
        <v>17</v>
      </c>
      <c r="BA58" s="105" t="s">
        <v>73</v>
      </c>
      <c r="BB58" s="50" t="s">
        <v>74</v>
      </c>
      <c r="BC58" s="25"/>
      <c r="BD58" s="43" t="n">
        <v>5</v>
      </c>
      <c r="BE58" s="49"/>
      <c r="BF58" s="50"/>
      <c r="BG58" s="51"/>
      <c r="BH58" s="47"/>
      <c r="BI58" s="49"/>
      <c r="BJ58" s="50"/>
      <c r="BK58" s="105"/>
      <c r="BL58" s="114"/>
    </row>
    <row r="59" s="42" customFormat="true" ht="27" hidden="false" customHeight="true" outlineLevel="0" collapsed="false">
      <c r="A59" s="25"/>
      <c r="B59" s="43"/>
      <c r="C59" s="41"/>
      <c r="D59" s="44"/>
      <c r="E59" s="50"/>
      <c r="F59" s="45"/>
      <c r="G59" s="46"/>
      <c r="H59" s="44"/>
      <c r="I59" s="50"/>
      <c r="J59" s="45"/>
      <c r="K59" s="46"/>
      <c r="L59" s="49"/>
      <c r="M59" s="50"/>
      <c r="N59" s="45"/>
      <c r="O59" s="47"/>
      <c r="P59" s="25"/>
      <c r="Q59" s="43"/>
      <c r="R59" s="41"/>
      <c r="S59" s="44"/>
      <c r="T59" s="50"/>
      <c r="U59" s="45"/>
      <c r="V59" s="46"/>
      <c r="W59" s="44"/>
      <c r="X59" s="50"/>
      <c r="Y59" s="45"/>
      <c r="Z59" s="46"/>
      <c r="AA59" s="44"/>
      <c r="AB59" s="50"/>
      <c r="AC59" s="45"/>
      <c r="AD59" s="46"/>
      <c r="AE59" s="25"/>
      <c r="AF59" s="43"/>
      <c r="AG59" s="44"/>
      <c r="AH59" s="50"/>
      <c r="AI59" s="45"/>
      <c r="AJ59" s="46"/>
      <c r="AK59" s="44"/>
      <c r="AL59" s="50"/>
      <c r="AM59" s="45"/>
      <c r="AN59" s="46"/>
      <c r="AO59" s="44"/>
      <c r="AP59" s="50"/>
      <c r="AQ59" s="45"/>
      <c r="AR59" s="46"/>
      <c r="AS59" s="25"/>
      <c r="AT59" s="43"/>
      <c r="AU59" s="49"/>
      <c r="AV59" s="50"/>
      <c r="AW59" s="105"/>
      <c r="AX59" s="50"/>
      <c r="AY59" s="49"/>
      <c r="AZ59" s="50"/>
      <c r="BA59" s="105"/>
      <c r="BB59" s="50"/>
      <c r="BC59" s="25"/>
      <c r="BD59" s="43"/>
      <c r="BE59" s="49"/>
      <c r="BF59" s="50"/>
      <c r="BG59" s="51"/>
      <c r="BH59" s="47"/>
      <c r="BI59" s="49"/>
      <c r="BJ59" s="50"/>
      <c r="BK59" s="105"/>
      <c r="BL59" s="114"/>
    </row>
    <row r="60" s="40" customFormat="true" ht="27" hidden="false" customHeight="true" outlineLevel="0" collapsed="false">
      <c r="A60" s="25"/>
      <c r="B60" s="43" t="n">
        <v>6</v>
      </c>
      <c r="C60" s="60"/>
      <c r="D60" s="44"/>
      <c r="E60" s="50"/>
      <c r="F60" s="45"/>
      <c r="G60" s="46"/>
      <c r="H60" s="44"/>
      <c r="I60" s="50"/>
      <c r="J60" s="45"/>
      <c r="K60" s="46"/>
      <c r="L60" s="49"/>
      <c r="M60" s="50"/>
      <c r="N60" s="51"/>
      <c r="O60" s="47"/>
      <c r="P60" s="25"/>
      <c r="Q60" s="43" t="n">
        <v>6</v>
      </c>
      <c r="R60" s="60"/>
      <c r="S60" s="44"/>
      <c r="T60" s="50"/>
      <c r="U60" s="45"/>
      <c r="V60" s="46"/>
      <c r="W60" s="44"/>
      <c r="X60" s="50"/>
      <c r="Y60" s="45"/>
      <c r="Z60" s="46"/>
      <c r="AA60" s="44"/>
      <c r="AB60" s="50"/>
      <c r="AC60" s="45"/>
      <c r="AD60" s="46"/>
      <c r="AE60" s="25"/>
      <c r="AF60" s="43" t="n">
        <v>6</v>
      </c>
      <c r="AG60" s="44"/>
      <c r="AH60" s="50"/>
      <c r="AI60" s="45"/>
      <c r="AJ60" s="46"/>
      <c r="AK60" s="44"/>
      <c r="AL60" s="50"/>
      <c r="AM60" s="45"/>
      <c r="AN60" s="46"/>
      <c r="AO60" s="44"/>
      <c r="AP60" s="50"/>
      <c r="AQ60" s="45"/>
      <c r="AR60" s="46"/>
      <c r="AS60" s="25"/>
      <c r="AT60" s="43" t="n">
        <v>6</v>
      </c>
      <c r="AU60" s="49" t="s">
        <v>104</v>
      </c>
      <c r="AV60" s="50" t="s">
        <v>53</v>
      </c>
      <c r="AW60" s="105" t="s">
        <v>73</v>
      </c>
      <c r="AX60" s="50" t="s">
        <v>74</v>
      </c>
      <c r="AY60" s="49" t="s">
        <v>104</v>
      </c>
      <c r="AZ60" s="50" t="s">
        <v>53</v>
      </c>
      <c r="BA60" s="105" t="s">
        <v>73</v>
      </c>
      <c r="BB60" s="50" t="s">
        <v>74</v>
      </c>
      <c r="BC60" s="25"/>
      <c r="BD60" s="43" t="n">
        <v>6</v>
      </c>
      <c r="BE60" s="49"/>
      <c r="BF60" s="50"/>
      <c r="BG60" s="51"/>
      <c r="BH60" s="47"/>
      <c r="BI60" s="49"/>
      <c r="BJ60" s="50"/>
      <c r="BK60" s="51"/>
      <c r="BL60" s="115"/>
    </row>
    <row r="61" s="42" customFormat="true" ht="27" hidden="false" customHeight="true" outlineLevel="0" collapsed="false">
      <c r="A61" s="25"/>
      <c r="B61" s="43"/>
      <c r="C61" s="82"/>
      <c r="D61" s="44"/>
      <c r="E61" s="50"/>
      <c r="F61" s="45"/>
      <c r="G61" s="46"/>
      <c r="H61" s="44"/>
      <c r="I61" s="50"/>
      <c r="J61" s="45"/>
      <c r="K61" s="46"/>
      <c r="L61" s="49"/>
      <c r="M61" s="50"/>
      <c r="N61" s="51"/>
      <c r="O61" s="47"/>
      <c r="P61" s="25"/>
      <c r="Q61" s="43"/>
      <c r="R61" s="41"/>
      <c r="S61" s="44"/>
      <c r="T61" s="50"/>
      <c r="U61" s="45"/>
      <c r="V61" s="46"/>
      <c r="W61" s="44"/>
      <c r="X61" s="50"/>
      <c r="Y61" s="45"/>
      <c r="Z61" s="46"/>
      <c r="AA61" s="44"/>
      <c r="AB61" s="50"/>
      <c r="AC61" s="45"/>
      <c r="AD61" s="46"/>
      <c r="AE61" s="25"/>
      <c r="AF61" s="43"/>
      <c r="AG61" s="44"/>
      <c r="AH61" s="50"/>
      <c r="AI61" s="45"/>
      <c r="AJ61" s="46"/>
      <c r="AK61" s="44"/>
      <c r="AL61" s="50"/>
      <c r="AM61" s="45"/>
      <c r="AN61" s="46"/>
      <c r="AO61" s="44"/>
      <c r="AP61" s="50"/>
      <c r="AQ61" s="45"/>
      <c r="AR61" s="46"/>
      <c r="AS61" s="25"/>
      <c r="AT61" s="43"/>
      <c r="AU61" s="49"/>
      <c r="AV61" s="50"/>
      <c r="AW61" s="105"/>
      <c r="AX61" s="50"/>
      <c r="AY61" s="49"/>
      <c r="AZ61" s="50"/>
      <c r="BA61" s="105"/>
      <c r="BB61" s="50"/>
      <c r="BC61" s="25"/>
      <c r="BD61" s="43"/>
      <c r="BE61" s="49"/>
      <c r="BF61" s="50"/>
      <c r="BG61" s="51"/>
      <c r="BH61" s="47"/>
      <c r="BI61" s="49"/>
      <c r="BJ61" s="50"/>
      <c r="BK61" s="51"/>
      <c r="BL61" s="115"/>
    </row>
    <row r="62" s="40" customFormat="true" ht="27" hidden="false" customHeight="true" outlineLevel="0" collapsed="false">
      <c r="A62" s="25"/>
      <c r="B62" s="70" t="n">
        <v>7</v>
      </c>
      <c r="C62" s="27" t="s">
        <v>19</v>
      </c>
      <c r="D62" s="49"/>
      <c r="E62" s="50"/>
      <c r="F62" s="51"/>
      <c r="G62" s="47"/>
      <c r="H62" s="49"/>
      <c r="I62" s="50"/>
      <c r="J62" s="51"/>
      <c r="K62" s="47"/>
      <c r="L62" s="49"/>
      <c r="M62" s="50"/>
      <c r="N62" s="51"/>
      <c r="O62" s="47"/>
      <c r="P62" s="25"/>
      <c r="Q62" s="70" t="n">
        <v>7</v>
      </c>
      <c r="R62" s="60" t="s">
        <v>19</v>
      </c>
      <c r="S62" s="49"/>
      <c r="T62" s="50"/>
      <c r="U62" s="51"/>
      <c r="V62" s="47"/>
      <c r="W62" s="49"/>
      <c r="X62" s="50"/>
      <c r="Y62" s="51"/>
      <c r="Z62" s="47"/>
      <c r="AA62" s="49"/>
      <c r="AB62" s="50"/>
      <c r="AC62" s="51"/>
      <c r="AD62" s="47"/>
      <c r="AE62" s="25"/>
      <c r="AF62" s="70" t="n">
        <v>7</v>
      </c>
      <c r="AG62" s="49"/>
      <c r="AH62" s="50"/>
      <c r="AI62" s="51"/>
      <c r="AJ62" s="47"/>
      <c r="AK62" s="49"/>
      <c r="AL62" s="50"/>
      <c r="AM62" s="51"/>
      <c r="AN62" s="47"/>
      <c r="AO62" s="49"/>
      <c r="AP62" s="50"/>
      <c r="AQ62" s="51"/>
      <c r="AR62" s="47"/>
      <c r="AS62" s="25"/>
      <c r="AT62" s="70" t="n">
        <v>7</v>
      </c>
      <c r="AU62" s="49"/>
      <c r="AV62" s="50"/>
      <c r="AW62" s="105"/>
      <c r="AX62" s="47"/>
      <c r="AY62" s="49"/>
      <c r="AZ62" s="50"/>
      <c r="BA62" s="105"/>
      <c r="BB62" s="47"/>
      <c r="BC62" s="25"/>
      <c r="BD62" s="70" t="n">
        <v>7</v>
      </c>
      <c r="BE62" s="49"/>
      <c r="BF62" s="50"/>
      <c r="BG62" s="51"/>
      <c r="BH62" s="47"/>
      <c r="BI62" s="49"/>
      <c r="BJ62" s="50"/>
      <c r="BK62" s="51"/>
      <c r="BL62" s="115"/>
    </row>
    <row r="63" s="42" customFormat="true" ht="27" hidden="false" customHeight="true" outlineLevel="0" collapsed="false">
      <c r="A63" s="25"/>
      <c r="B63" s="70"/>
      <c r="C63" s="41" t="s">
        <v>29</v>
      </c>
      <c r="D63" s="49"/>
      <c r="E63" s="50"/>
      <c r="F63" s="51"/>
      <c r="G63" s="47"/>
      <c r="H63" s="49"/>
      <c r="I63" s="50"/>
      <c r="J63" s="51"/>
      <c r="K63" s="47"/>
      <c r="L63" s="49"/>
      <c r="M63" s="50"/>
      <c r="N63" s="51"/>
      <c r="O63" s="47"/>
      <c r="P63" s="25"/>
      <c r="Q63" s="70"/>
      <c r="R63" s="41" t="s">
        <v>29</v>
      </c>
      <c r="S63" s="49"/>
      <c r="T63" s="50"/>
      <c r="U63" s="51"/>
      <c r="V63" s="47"/>
      <c r="W63" s="49"/>
      <c r="X63" s="50"/>
      <c r="Y63" s="51"/>
      <c r="Z63" s="47"/>
      <c r="AA63" s="49"/>
      <c r="AB63" s="50"/>
      <c r="AC63" s="51"/>
      <c r="AD63" s="47"/>
      <c r="AE63" s="25"/>
      <c r="AF63" s="70"/>
      <c r="AG63" s="49"/>
      <c r="AH63" s="50"/>
      <c r="AI63" s="51"/>
      <c r="AJ63" s="47"/>
      <c r="AK63" s="49"/>
      <c r="AL63" s="50"/>
      <c r="AM63" s="51"/>
      <c r="AN63" s="47"/>
      <c r="AO63" s="49"/>
      <c r="AP63" s="50"/>
      <c r="AQ63" s="51"/>
      <c r="AR63" s="47"/>
      <c r="AS63" s="25"/>
      <c r="AT63" s="70"/>
      <c r="AU63" s="49"/>
      <c r="AV63" s="50"/>
      <c r="AW63" s="105"/>
      <c r="AX63" s="47"/>
      <c r="AY63" s="49"/>
      <c r="AZ63" s="50"/>
      <c r="BA63" s="105"/>
      <c r="BB63" s="47"/>
      <c r="BC63" s="25"/>
      <c r="BD63" s="70"/>
      <c r="BE63" s="49"/>
      <c r="BF63" s="50"/>
      <c r="BG63" s="51"/>
      <c r="BH63" s="47"/>
      <c r="BI63" s="49"/>
      <c r="BJ63" s="50"/>
      <c r="BK63" s="51"/>
      <c r="BL63" s="115"/>
    </row>
    <row r="64" s="40" customFormat="true" ht="27" hidden="false" customHeight="true" outlineLevel="0" collapsed="false">
      <c r="A64" s="25"/>
      <c r="B64" s="77" t="n">
        <v>8</v>
      </c>
      <c r="C64" s="60" t="s">
        <v>19</v>
      </c>
      <c r="D64" s="89"/>
      <c r="E64" s="90"/>
      <c r="F64" s="91"/>
      <c r="G64" s="92"/>
      <c r="H64" s="89"/>
      <c r="I64" s="90"/>
      <c r="J64" s="91"/>
      <c r="K64" s="92"/>
      <c r="L64" s="89"/>
      <c r="M64" s="90"/>
      <c r="N64" s="91"/>
      <c r="O64" s="92"/>
      <c r="P64" s="25"/>
      <c r="Q64" s="77" t="n">
        <v>8</v>
      </c>
      <c r="R64" s="60" t="s">
        <v>19</v>
      </c>
      <c r="S64" s="89"/>
      <c r="T64" s="90"/>
      <c r="U64" s="91"/>
      <c r="V64" s="92"/>
      <c r="W64" s="89"/>
      <c r="X64" s="90"/>
      <c r="Y64" s="91"/>
      <c r="Z64" s="92"/>
      <c r="AA64" s="89"/>
      <c r="AB64" s="90"/>
      <c r="AC64" s="91"/>
      <c r="AD64" s="92"/>
      <c r="AE64" s="25"/>
      <c r="AF64" s="77" t="n">
        <v>8</v>
      </c>
      <c r="AG64" s="89"/>
      <c r="AH64" s="90"/>
      <c r="AI64" s="91"/>
      <c r="AJ64" s="92"/>
      <c r="AK64" s="89"/>
      <c r="AL64" s="90"/>
      <c r="AM64" s="91"/>
      <c r="AN64" s="92"/>
      <c r="AO64" s="89"/>
      <c r="AP64" s="90"/>
      <c r="AQ64" s="91"/>
      <c r="AR64" s="92"/>
      <c r="AS64" s="25"/>
      <c r="AT64" s="77" t="n">
        <v>8</v>
      </c>
      <c r="AU64" s="89"/>
      <c r="AV64" s="90"/>
      <c r="AW64" s="91"/>
      <c r="AX64" s="81"/>
      <c r="AY64" s="89"/>
      <c r="AZ64" s="90"/>
      <c r="BA64" s="91"/>
      <c r="BB64" s="81"/>
      <c r="BC64" s="25"/>
      <c r="BD64" s="77" t="n">
        <v>8</v>
      </c>
      <c r="BE64" s="89"/>
      <c r="BF64" s="79"/>
      <c r="BG64" s="91"/>
      <c r="BH64" s="81"/>
      <c r="BI64" s="89"/>
      <c r="BJ64" s="90"/>
      <c r="BK64" s="91"/>
      <c r="BL64" s="99"/>
    </row>
    <row r="65" s="42" customFormat="true" ht="27" hidden="false" customHeight="true" outlineLevel="0" collapsed="false">
      <c r="A65" s="25"/>
      <c r="B65" s="77"/>
      <c r="C65" s="41" t="s">
        <v>29</v>
      </c>
      <c r="D65" s="89"/>
      <c r="E65" s="90"/>
      <c r="F65" s="91"/>
      <c r="G65" s="92"/>
      <c r="H65" s="89"/>
      <c r="I65" s="90"/>
      <c r="J65" s="91"/>
      <c r="K65" s="92"/>
      <c r="L65" s="89"/>
      <c r="M65" s="90"/>
      <c r="N65" s="91"/>
      <c r="O65" s="92"/>
      <c r="P65" s="25"/>
      <c r="Q65" s="77"/>
      <c r="R65" s="82" t="s">
        <v>29</v>
      </c>
      <c r="S65" s="89"/>
      <c r="T65" s="90"/>
      <c r="U65" s="91"/>
      <c r="V65" s="92"/>
      <c r="W65" s="89"/>
      <c r="X65" s="90"/>
      <c r="Y65" s="91"/>
      <c r="Z65" s="92"/>
      <c r="AA65" s="89"/>
      <c r="AB65" s="90"/>
      <c r="AC65" s="91"/>
      <c r="AD65" s="92"/>
      <c r="AE65" s="25"/>
      <c r="AF65" s="77"/>
      <c r="AG65" s="89"/>
      <c r="AH65" s="90"/>
      <c r="AI65" s="91"/>
      <c r="AJ65" s="92"/>
      <c r="AK65" s="89"/>
      <c r="AL65" s="90"/>
      <c r="AM65" s="91"/>
      <c r="AN65" s="92"/>
      <c r="AO65" s="89"/>
      <c r="AP65" s="90"/>
      <c r="AQ65" s="91"/>
      <c r="AR65" s="92"/>
      <c r="AS65" s="25"/>
      <c r="AT65" s="77"/>
      <c r="AU65" s="89"/>
      <c r="AV65" s="90"/>
      <c r="AW65" s="91"/>
      <c r="AX65" s="81"/>
      <c r="AY65" s="89"/>
      <c r="AZ65" s="90"/>
      <c r="BA65" s="91"/>
      <c r="BB65" s="81"/>
      <c r="BC65" s="25"/>
      <c r="BD65" s="77"/>
      <c r="BE65" s="89"/>
      <c r="BF65" s="79"/>
      <c r="BG65" s="91"/>
      <c r="BH65" s="81"/>
      <c r="BI65" s="89"/>
      <c r="BJ65" s="90"/>
      <c r="BK65" s="91"/>
      <c r="BL65" s="99"/>
    </row>
    <row r="66" s="40" customFormat="true" ht="27" hidden="false" customHeight="true" outlineLevel="0" collapsed="false">
      <c r="A66" s="25" t="s">
        <v>105</v>
      </c>
      <c r="B66" s="70" t="n">
        <v>1</v>
      </c>
      <c r="C66" s="65"/>
      <c r="D66" s="44"/>
      <c r="E66" s="32"/>
      <c r="F66" s="45"/>
      <c r="G66" s="46"/>
      <c r="H66" s="44"/>
      <c r="I66" s="32"/>
      <c r="J66" s="45"/>
      <c r="K66" s="46"/>
      <c r="L66" s="28"/>
      <c r="M66" s="29"/>
      <c r="N66" s="30"/>
      <c r="O66" s="31"/>
      <c r="P66" s="116" t="s">
        <v>105</v>
      </c>
      <c r="Q66" s="70" t="n">
        <v>1</v>
      </c>
      <c r="R66" s="117"/>
      <c r="S66" s="44"/>
      <c r="T66" s="32"/>
      <c r="U66" s="45"/>
      <c r="V66" s="46"/>
      <c r="W66" s="44"/>
      <c r="X66" s="32"/>
      <c r="Y66" s="45"/>
      <c r="Z66" s="46"/>
      <c r="AA66" s="44"/>
      <c r="AB66" s="32"/>
      <c r="AC66" s="45"/>
      <c r="AD66" s="46"/>
      <c r="AE66" s="116" t="s">
        <v>105</v>
      </c>
      <c r="AF66" s="70" t="n">
        <v>1</v>
      </c>
      <c r="AG66" s="44"/>
      <c r="AH66" s="32"/>
      <c r="AI66" s="45"/>
      <c r="AJ66" s="46"/>
      <c r="AK66" s="44"/>
      <c r="AL66" s="32"/>
      <c r="AM66" s="45"/>
      <c r="AN66" s="46"/>
      <c r="AO66" s="44"/>
      <c r="AP66" s="32"/>
      <c r="AQ66" s="45"/>
      <c r="AR66" s="46"/>
      <c r="AS66" s="116" t="s">
        <v>105</v>
      </c>
      <c r="AT66" s="70" t="n">
        <v>1</v>
      </c>
      <c r="AU66" s="28" t="s">
        <v>65</v>
      </c>
      <c r="AV66" s="32" t="s">
        <v>53</v>
      </c>
      <c r="AW66" s="30" t="s">
        <v>66</v>
      </c>
      <c r="AX66" s="46"/>
      <c r="AY66" s="28" t="s">
        <v>65</v>
      </c>
      <c r="AZ66" s="32" t="s">
        <v>53</v>
      </c>
      <c r="BA66" s="30" t="s">
        <v>66</v>
      </c>
      <c r="BB66" s="46"/>
      <c r="BC66" s="116" t="s">
        <v>105</v>
      </c>
      <c r="BD66" s="70" t="n">
        <v>1</v>
      </c>
      <c r="BE66" s="44"/>
      <c r="BF66" s="32"/>
      <c r="BG66" s="45"/>
      <c r="BH66" s="46"/>
      <c r="BI66" s="44"/>
      <c r="BJ66" s="32"/>
      <c r="BK66" s="45"/>
      <c r="BL66" s="103"/>
    </row>
    <row r="67" s="42" customFormat="true" ht="27" hidden="false" customHeight="true" outlineLevel="0" collapsed="false">
      <c r="A67" s="25"/>
      <c r="B67" s="70"/>
      <c r="C67" s="65"/>
      <c r="D67" s="44"/>
      <c r="E67" s="32"/>
      <c r="F67" s="45"/>
      <c r="G67" s="46"/>
      <c r="H67" s="44"/>
      <c r="I67" s="32"/>
      <c r="J67" s="45"/>
      <c r="K67" s="46"/>
      <c r="L67" s="28"/>
      <c r="M67" s="29"/>
      <c r="N67" s="30"/>
      <c r="O67" s="31"/>
      <c r="P67" s="116"/>
      <c r="Q67" s="70"/>
      <c r="R67" s="117"/>
      <c r="S67" s="44"/>
      <c r="T67" s="32"/>
      <c r="U67" s="45"/>
      <c r="V67" s="46"/>
      <c r="W67" s="44"/>
      <c r="X67" s="32"/>
      <c r="Y67" s="45"/>
      <c r="Z67" s="46"/>
      <c r="AA67" s="44"/>
      <c r="AB67" s="32"/>
      <c r="AC67" s="45"/>
      <c r="AD67" s="46"/>
      <c r="AE67" s="116"/>
      <c r="AF67" s="70"/>
      <c r="AG67" s="44"/>
      <c r="AH67" s="32"/>
      <c r="AI67" s="45"/>
      <c r="AJ67" s="46"/>
      <c r="AK67" s="44"/>
      <c r="AL67" s="32"/>
      <c r="AM67" s="45"/>
      <c r="AN67" s="46"/>
      <c r="AO67" s="44"/>
      <c r="AP67" s="32"/>
      <c r="AQ67" s="45"/>
      <c r="AR67" s="46"/>
      <c r="AS67" s="116"/>
      <c r="AT67" s="70"/>
      <c r="AU67" s="28"/>
      <c r="AV67" s="32"/>
      <c r="AW67" s="30"/>
      <c r="AX67" s="46"/>
      <c r="AY67" s="28"/>
      <c r="AZ67" s="32"/>
      <c r="BA67" s="30"/>
      <c r="BB67" s="46"/>
      <c r="BC67" s="116"/>
      <c r="BD67" s="70"/>
      <c r="BE67" s="44"/>
      <c r="BF67" s="32"/>
      <c r="BG67" s="45"/>
      <c r="BH67" s="46"/>
      <c r="BI67" s="44"/>
      <c r="BJ67" s="32"/>
      <c r="BK67" s="45"/>
      <c r="BL67" s="103"/>
    </row>
    <row r="68" s="40" customFormat="true" ht="27" hidden="false" customHeight="true" outlineLevel="0" collapsed="false">
      <c r="A68" s="25"/>
      <c r="B68" s="43" t="n">
        <v>2</v>
      </c>
      <c r="C68" s="60"/>
      <c r="D68" s="49" t="s">
        <v>106</v>
      </c>
      <c r="E68" s="50" t="s">
        <v>24</v>
      </c>
      <c r="F68" s="51" t="s">
        <v>107</v>
      </c>
      <c r="G68" s="47" t="n">
        <v>14</v>
      </c>
      <c r="H68" s="49" t="s">
        <v>106</v>
      </c>
      <c r="I68" s="50" t="s">
        <v>24</v>
      </c>
      <c r="J68" s="51" t="s">
        <v>107</v>
      </c>
      <c r="K68" s="47" t="n">
        <v>14</v>
      </c>
      <c r="L68" s="49" t="s">
        <v>108</v>
      </c>
      <c r="M68" s="32" t="s">
        <v>24</v>
      </c>
      <c r="N68" s="51" t="s">
        <v>109</v>
      </c>
      <c r="O68" s="47" t="s">
        <v>110</v>
      </c>
      <c r="P68" s="116"/>
      <c r="Q68" s="43" t="n">
        <v>2</v>
      </c>
      <c r="R68" s="60"/>
      <c r="S68" s="49" t="s">
        <v>106</v>
      </c>
      <c r="T68" s="50" t="s">
        <v>24</v>
      </c>
      <c r="U68" s="51" t="s">
        <v>107</v>
      </c>
      <c r="V68" s="47" t="n">
        <v>14</v>
      </c>
      <c r="W68" s="49" t="s">
        <v>106</v>
      </c>
      <c r="X68" s="50" t="s">
        <v>24</v>
      </c>
      <c r="Y68" s="51" t="s">
        <v>107</v>
      </c>
      <c r="Z68" s="47" t="n">
        <v>14</v>
      </c>
      <c r="AA68" s="49" t="s">
        <v>106</v>
      </c>
      <c r="AB68" s="50" t="s">
        <v>24</v>
      </c>
      <c r="AC68" s="51" t="s">
        <v>107</v>
      </c>
      <c r="AD68" s="47" t="n">
        <v>14</v>
      </c>
      <c r="AE68" s="116"/>
      <c r="AF68" s="43" t="n">
        <v>2</v>
      </c>
      <c r="AG68" s="49" t="s">
        <v>106</v>
      </c>
      <c r="AH68" s="50" t="s">
        <v>24</v>
      </c>
      <c r="AI68" s="51" t="s">
        <v>107</v>
      </c>
      <c r="AJ68" s="47" t="n">
        <v>14</v>
      </c>
      <c r="AK68" s="49" t="s">
        <v>106</v>
      </c>
      <c r="AL68" s="50" t="s">
        <v>24</v>
      </c>
      <c r="AM68" s="51" t="s">
        <v>107</v>
      </c>
      <c r="AN68" s="47" t="n">
        <v>14</v>
      </c>
      <c r="AO68" s="49" t="s">
        <v>106</v>
      </c>
      <c r="AP68" s="50" t="s">
        <v>24</v>
      </c>
      <c r="AQ68" s="51" t="s">
        <v>107</v>
      </c>
      <c r="AR68" s="47" t="n">
        <v>14</v>
      </c>
      <c r="AS68" s="116"/>
      <c r="AT68" s="43" t="n">
        <v>2</v>
      </c>
      <c r="AU68" s="49" t="s">
        <v>108</v>
      </c>
      <c r="AV68" s="32" t="s">
        <v>24</v>
      </c>
      <c r="AW68" s="51" t="s">
        <v>109</v>
      </c>
      <c r="AX68" s="47" t="s">
        <v>110</v>
      </c>
      <c r="AY68" s="49" t="s">
        <v>108</v>
      </c>
      <c r="AZ68" s="32" t="s">
        <v>24</v>
      </c>
      <c r="BA68" s="51" t="s">
        <v>109</v>
      </c>
      <c r="BB68" s="47" t="s">
        <v>110</v>
      </c>
      <c r="BC68" s="116"/>
      <c r="BD68" s="43" t="n">
        <v>2</v>
      </c>
      <c r="BE68" s="49" t="s">
        <v>108</v>
      </c>
      <c r="BF68" s="32" t="s">
        <v>24</v>
      </c>
      <c r="BG68" s="51" t="s">
        <v>109</v>
      </c>
      <c r="BH68" s="47" t="s">
        <v>110</v>
      </c>
      <c r="BI68" s="49" t="s">
        <v>108</v>
      </c>
      <c r="BJ68" s="32" t="s">
        <v>24</v>
      </c>
      <c r="BK68" s="51" t="s">
        <v>109</v>
      </c>
      <c r="BL68" s="47" t="s">
        <v>110</v>
      </c>
    </row>
    <row r="69" s="42" customFormat="true" ht="27" hidden="false" customHeight="true" outlineLevel="0" collapsed="false">
      <c r="A69" s="25"/>
      <c r="B69" s="43"/>
      <c r="C69" s="41"/>
      <c r="D69" s="49"/>
      <c r="E69" s="50"/>
      <c r="F69" s="51"/>
      <c r="G69" s="47"/>
      <c r="H69" s="49"/>
      <c r="I69" s="50"/>
      <c r="J69" s="51"/>
      <c r="K69" s="47"/>
      <c r="L69" s="49"/>
      <c r="M69" s="32"/>
      <c r="N69" s="51"/>
      <c r="O69" s="47"/>
      <c r="P69" s="116"/>
      <c r="Q69" s="43"/>
      <c r="R69" s="41"/>
      <c r="S69" s="49"/>
      <c r="T69" s="50"/>
      <c r="U69" s="51"/>
      <c r="V69" s="47"/>
      <c r="W69" s="49"/>
      <c r="X69" s="50"/>
      <c r="Y69" s="51"/>
      <c r="Z69" s="47"/>
      <c r="AA69" s="49"/>
      <c r="AB69" s="50"/>
      <c r="AC69" s="51"/>
      <c r="AD69" s="47"/>
      <c r="AE69" s="116"/>
      <c r="AF69" s="43"/>
      <c r="AG69" s="49"/>
      <c r="AH69" s="50"/>
      <c r="AI69" s="51"/>
      <c r="AJ69" s="47"/>
      <c r="AK69" s="49"/>
      <c r="AL69" s="50"/>
      <c r="AM69" s="51"/>
      <c r="AN69" s="47"/>
      <c r="AO69" s="49"/>
      <c r="AP69" s="50"/>
      <c r="AQ69" s="51"/>
      <c r="AR69" s="47"/>
      <c r="AS69" s="116"/>
      <c r="AT69" s="43"/>
      <c r="AU69" s="49"/>
      <c r="AV69" s="32"/>
      <c r="AW69" s="51"/>
      <c r="AX69" s="47"/>
      <c r="AY69" s="49"/>
      <c r="AZ69" s="32"/>
      <c r="BA69" s="51"/>
      <c r="BB69" s="47"/>
      <c r="BC69" s="116"/>
      <c r="BD69" s="43"/>
      <c r="BE69" s="49"/>
      <c r="BF69" s="32"/>
      <c r="BG69" s="51"/>
      <c r="BH69" s="47"/>
      <c r="BI69" s="49"/>
      <c r="BJ69" s="32"/>
      <c r="BK69" s="51"/>
      <c r="BL69" s="47"/>
    </row>
    <row r="70" s="40" customFormat="true" ht="27" hidden="false" customHeight="true" outlineLevel="0" collapsed="false">
      <c r="A70" s="25"/>
      <c r="B70" s="43" t="n">
        <v>3</v>
      </c>
      <c r="C70" s="60"/>
      <c r="D70" s="49" t="s">
        <v>108</v>
      </c>
      <c r="E70" s="32" t="s">
        <v>24</v>
      </c>
      <c r="F70" s="51" t="s">
        <v>109</v>
      </c>
      <c r="G70" s="47" t="s">
        <v>110</v>
      </c>
      <c r="H70" s="49" t="s">
        <v>108</v>
      </c>
      <c r="I70" s="32" t="s">
        <v>24</v>
      </c>
      <c r="J70" s="51" t="s">
        <v>109</v>
      </c>
      <c r="K70" s="47" t="s">
        <v>110</v>
      </c>
      <c r="L70" s="49" t="s">
        <v>106</v>
      </c>
      <c r="M70" s="50" t="s">
        <v>24</v>
      </c>
      <c r="N70" s="51" t="s">
        <v>107</v>
      </c>
      <c r="O70" s="47" t="n">
        <v>14</v>
      </c>
      <c r="P70" s="116"/>
      <c r="Q70" s="43" t="n">
        <v>3</v>
      </c>
      <c r="R70" s="60"/>
      <c r="S70" s="49" t="s">
        <v>108</v>
      </c>
      <c r="T70" s="32" t="s">
        <v>24</v>
      </c>
      <c r="U70" s="51" t="s">
        <v>109</v>
      </c>
      <c r="V70" s="47" t="s">
        <v>110</v>
      </c>
      <c r="W70" s="49" t="s">
        <v>108</v>
      </c>
      <c r="X70" s="32" t="s">
        <v>24</v>
      </c>
      <c r="Y70" s="51" t="s">
        <v>109</v>
      </c>
      <c r="Z70" s="47" t="s">
        <v>110</v>
      </c>
      <c r="AA70" s="49" t="s">
        <v>108</v>
      </c>
      <c r="AB70" s="32" t="s">
        <v>24</v>
      </c>
      <c r="AC70" s="51" t="s">
        <v>109</v>
      </c>
      <c r="AD70" s="47" t="s">
        <v>110</v>
      </c>
      <c r="AE70" s="116"/>
      <c r="AF70" s="43" t="n">
        <v>3</v>
      </c>
      <c r="AG70" s="49" t="s">
        <v>108</v>
      </c>
      <c r="AH70" s="32" t="s">
        <v>24</v>
      </c>
      <c r="AI70" s="51" t="s">
        <v>109</v>
      </c>
      <c r="AJ70" s="47" t="s">
        <v>110</v>
      </c>
      <c r="AK70" s="49" t="s">
        <v>108</v>
      </c>
      <c r="AL70" s="32" t="s">
        <v>24</v>
      </c>
      <c r="AM70" s="51" t="s">
        <v>109</v>
      </c>
      <c r="AN70" s="47" t="s">
        <v>110</v>
      </c>
      <c r="AO70" s="49" t="s">
        <v>108</v>
      </c>
      <c r="AP70" s="32" t="s">
        <v>24</v>
      </c>
      <c r="AQ70" s="51" t="s">
        <v>109</v>
      </c>
      <c r="AR70" s="47" t="s">
        <v>110</v>
      </c>
      <c r="AS70" s="116"/>
      <c r="AT70" s="43" t="n">
        <v>3</v>
      </c>
      <c r="AU70" s="49" t="s">
        <v>106</v>
      </c>
      <c r="AV70" s="50" t="s">
        <v>24</v>
      </c>
      <c r="AW70" s="51" t="s">
        <v>107</v>
      </c>
      <c r="AX70" s="47" t="n">
        <v>14</v>
      </c>
      <c r="AY70" s="49" t="s">
        <v>106</v>
      </c>
      <c r="AZ70" s="50" t="s">
        <v>24</v>
      </c>
      <c r="BA70" s="51" t="s">
        <v>107</v>
      </c>
      <c r="BB70" s="47" t="n">
        <v>14</v>
      </c>
      <c r="BC70" s="116"/>
      <c r="BD70" s="43" t="n">
        <v>3</v>
      </c>
      <c r="BE70" s="49" t="s">
        <v>106</v>
      </c>
      <c r="BF70" s="50" t="s">
        <v>24</v>
      </c>
      <c r="BG70" s="51" t="s">
        <v>107</v>
      </c>
      <c r="BH70" s="47" t="n">
        <v>14</v>
      </c>
      <c r="BI70" s="49" t="s">
        <v>106</v>
      </c>
      <c r="BJ70" s="50" t="s">
        <v>24</v>
      </c>
      <c r="BK70" s="51" t="s">
        <v>107</v>
      </c>
      <c r="BL70" s="47" t="n">
        <v>14</v>
      </c>
    </row>
    <row r="71" s="42" customFormat="true" ht="27" hidden="false" customHeight="true" outlineLevel="0" collapsed="false">
      <c r="A71" s="25"/>
      <c r="B71" s="43"/>
      <c r="C71" s="41"/>
      <c r="D71" s="49"/>
      <c r="E71" s="32"/>
      <c r="F71" s="51"/>
      <c r="G71" s="47"/>
      <c r="H71" s="49"/>
      <c r="I71" s="32"/>
      <c r="J71" s="51"/>
      <c r="K71" s="47"/>
      <c r="L71" s="49"/>
      <c r="M71" s="50"/>
      <c r="N71" s="51"/>
      <c r="O71" s="47"/>
      <c r="P71" s="116"/>
      <c r="Q71" s="43"/>
      <c r="R71" s="41"/>
      <c r="S71" s="49"/>
      <c r="T71" s="32"/>
      <c r="U71" s="51"/>
      <c r="V71" s="47"/>
      <c r="W71" s="49"/>
      <c r="X71" s="32"/>
      <c r="Y71" s="51"/>
      <c r="Z71" s="47"/>
      <c r="AA71" s="49"/>
      <c r="AB71" s="32"/>
      <c r="AC71" s="51"/>
      <c r="AD71" s="47"/>
      <c r="AE71" s="116"/>
      <c r="AF71" s="43"/>
      <c r="AG71" s="49"/>
      <c r="AH71" s="32"/>
      <c r="AI71" s="51"/>
      <c r="AJ71" s="47"/>
      <c r="AK71" s="49"/>
      <c r="AL71" s="32"/>
      <c r="AM71" s="51"/>
      <c r="AN71" s="47"/>
      <c r="AO71" s="49"/>
      <c r="AP71" s="32"/>
      <c r="AQ71" s="51"/>
      <c r="AR71" s="47"/>
      <c r="AS71" s="116"/>
      <c r="AT71" s="43"/>
      <c r="AU71" s="49"/>
      <c r="AV71" s="50"/>
      <c r="AW71" s="51"/>
      <c r="AX71" s="47"/>
      <c r="AY71" s="49"/>
      <c r="AZ71" s="50"/>
      <c r="BA71" s="51"/>
      <c r="BB71" s="47"/>
      <c r="BC71" s="116"/>
      <c r="BD71" s="43"/>
      <c r="BE71" s="49"/>
      <c r="BF71" s="50"/>
      <c r="BG71" s="51"/>
      <c r="BH71" s="47"/>
      <c r="BI71" s="49"/>
      <c r="BJ71" s="50"/>
      <c r="BK71" s="51"/>
      <c r="BL71" s="47"/>
    </row>
    <row r="72" s="40" customFormat="true" ht="27" hidden="false" customHeight="true" outlineLevel="0" collapsed="false">
      <c r="A72" s="25"/>
      <c r="B72" s="43" t="n">
        <v>4</v>
      </c>
      <c r="C72" s="60"/>
      <c r="D72" s="49" t="s">
        <v>94</v>
      </c>
      <c r="E72" s="32" t="s">
        <v>17</v>
      </c>
      <c r="F72" s="51" t="s">
        <v>95</v>
      </c>
      <c r="G72" s="47" t="n">
        <v>60</v>
      </c>
      <c r="H72" s="49" t="s">
        <v>94</v>
      </c>
      <c r="I72" s="32" t="s">
        <v>17</v>
      </c>
      <c r="J72" s="51" t="s">
        <v>95</v>
      </c>
      <c r="K72" s="47" t="n">
        <v>60</v>
      </c>
      <c r="L72" s="49" t="s">
        <v>31</v>
      </c>
      <c r="M72" s="50" t="s">
        <v>71</v>
      </c>
      <c r="N72" s="45" t="s">
        <v>21</v>
      </c>
      <c r="O72" s="47" t="s">
        <v>22</v>
      </c>
      <c r="P72" s="116"/>
      <c r="Q72" s="43" t="n">
        <v>4</v>
      </c>
      <c r="R72" s="60"/>
      <c r="S72" s="49" t="s">
        <v>94</v>
      </c>
      <c r="T72" s="32" t="s">
        <v>17</v>
      </c>
      <c r="U72" s="51" t="s">
        <v>95</v>
      </c>
      <c r="V72" s="47" t="n">
        <v>61</v>
      </c>
      <c r="W72" s="49" t="s">
        <v>94</v>
      </c>
      <c r="X72" s="32" t="s">
        <v>17</v>
      </c>
      <c r="Y72" s="51" t="s">
        <v>95</v>
      </c>
      <c r="Z72" s="47" t="n">
        <v>60</v>
      </c>
      <c r="AA72" s="49" t="s">
        <v>94</v>
      </c>
      <c r="AB72" s="32" t="s">
        <v>17</v>
      </c>
      <c r="AC72" s="51" t="s">
        <v>95</v>
      </c>
      <c r="AD72" s="47" t="n">
        <v>60</v>
      </c>
      <c r="AE72" s="116"/>
      <c r="AF72" s="43" t="n">
        <v>4</v>
      </c>
      <c r="AG72" s="49" t="s">
        <v>94</v>
      </c>
      <c r="AH72" s="32" t="s">
        <v>17</v>
      </c>
      <c r="AI72" s="51" t="s">
        <v>95</v>
      </c>
      <c r="AJ72" s="47" t="n">
        <v>60</v>
      </c>
      <c r="AK72" s="49" t="s">
        <v>94</v>
      </c>
      <c r="AL72" s="32" t="s">
        <v>17</v>
      </c>
      <c r="AM72" s="51" t="s">
        <v>95</v>
      </c>
      <c r="AN72" s="47" t="n">
        <v>60</v>
      </c>
      <c r="AO72" s="49" t="s">
        <v>94</v>
      </c>
      <c r="AP72" s="32" t="s">
        <v>17</v>
      </c>
      <c r="AQ72" s="51" t="s">
        <v>95</v>
      </c>
      <c r="AR72" s="47" t="n">
        <v>60</v>
      </c>
      <c r="AS72" s="116"/>
      <c r="AT72" s="43" t="n">
        <v>4</v>
      </c>
      <c r="AU72" s="49" t="s">
        <v>96</v>
      </c>
      <c r="AV72" s="50" t="s">
        <v>17</v>
      </c>
      <c r="AW72" s="105" t="s">
        <v>73</v>
      </c>
      <c r="AX72" s="47" t="s">
        <v>77</v>
      </c>
      <c r="AY72" s="49" t="s">
        <v>96</v>
      </c>
      <c r="AZ72" s="50" t="s">
        <v>17</v>
      </c>
      <c r="BA72" s="105" t="s">
        <v>73</v>
      </c>
      <c r="BB72" s="47" t="s">
        <v>77</v>
      </c>
      <c r="BC72" s="116"/>
      <c r="BD72" s="43" t="n">
        <v>4</v>
      </c>
      <c r="BE72" s="49" t="s">
        <v>96</v>
      </c>
      <c r="BF72" s="50" t="s">
        <v>17</v>
      </c>
      <c r="BG72" s="106" t="s">
        <v>73</v>
      </c>
      <c r="BH72" s="47" t="s">
        <v>77</v>
      </c>
      <c r="BI72" s="49"/>
      <c r="BJ72" s="50"/>
      <c r="BK72" s="51"/>
      <c r="BL72" s="115"/>
    </row>
    <row r="73" s="42" customFormat="true" ht="27" hidden="false" customHeight="true" outlineLevel="0" collapsed="false">
      <c r="A73" s="25"/>
      <c r="B73" s="43"/>
      <c r="C73" s="82"/>
      <c r="D73" s="49"/>
      <c r="E73" s="32"/>
      <c r="F73" s="51"/>
      <c r="G73" s="47"/>
      <c r="H73" s="49"/>
      <c r="I73" s="32"/>
      <c r="J73" s="51"/>
      <c r="K73" s="47"/>
      <c r="L73" s="49"/>
      <c r="M73" s="50"/>
      <c r="N73" s="45"/>
      <c r="O73" s="47"/>
      <c r="P73" s="116"/>
      <c r="Q73" s="43"/>
      <c r="R73" s="41"/>
      <c r="S73" s="49"/>
      <c r="T73" s="32"/>
      <c r="U73" s="51"/>
      <c r="V73" s="47"/>
      <c r="W73" s="49"/>
      <c r="X73" s="32"/>
      <c r="Y73" s="51"/>
      <c r="Z73" s="47"/>
      <c r="AA73" s="49"/>
      <c r="AB73" s="32"/>
      <c r="AC73" s="51"/>
      <c r="AD73" s="47"/>
      <c r="AE73" s="116"/>
      <c r="AF73" s="43"/>
      <c r="AG73" s="49"/>
      <c r="AH73" s="32"/>
      <c r="AI73" s="51"/>
      <c r="AJ73" s="47"/>
      <c r="AK73" s="49"/>
      <c r="AL73" s="32"/>
      <c r="AM73" s="51"/>
      <c r="AN73" s="47"/>
      <c r="AO73" s="49"/>
      <c r="AP73" s="32"/>
      <c r="AQ73" s="51"/>
      <c r="AR73" s="47"/>
      <c r="AS73" s="116"/>
      <c r="AT73" s="43"/>
      <c r="AU73" s="49"/>
      <c r="AV73" s="50"/>
      <c r="AW73" s="105"/>
      <c r="AX73" s="47"/>
      <c r="AY73" s="49"/>
      <c r="AZ73" s="50"/>
      <c r="BA73" s="105"/>
      <c r="BB73" s="47"/>
      <c r="BC73" s="116"/>
      <c r="BD73" s="43"/>
      <c r="BE73" s="49"/>
      <c r="BF73" s="50"/>
      <c r="BG73" s="106"/>
      <c r="BH73" s="47"/>
      <c r="BI73" s="49"/>
      <c r="BJ73" s="50"/>
      <c r="BK73" s="51"/>
      <c r="BL73" s="115"/>
    </row>
    <row r="74" s="40" customFormat="true" ht="27" hidden="false" customHeight="true" outlineLevel="0" collapsed="false">
      <c r="A74" s="25"/>
      <c r="B74" s="43" t="n">
        <v>5</v>
      </c>
      <c r="C74" s="27" t="s">
        <v>19</v>
      </c>
      <c r="D74" s="49" t="s">
        <v>94</v>
      </c>
      <c r="E74" s="32" t="s">
        <v>53</v>
      </c>
      <c r="F74" s="51" t="s">
        <v>95</v>
      </c>
      <c r="G74" s="47" t="n">
        <v>60</v>
      </c>
      <c r="H74" s="49" t="s">
        <v>94</v>
      </c>
      <c r="I74" s="32" t="s">
        <v>53</v>
      </c>
      <c r="J74" s="51" t="s">
        <v>95</v>
      </c>
      <c r="K74" s="47" t="n">
        <v>60</v>
      </c>
      <c r="L74" s="49" t="s">
        <v>31</v>
      </c>
      <c r="M74" s="50" t="s">
        <v>71</v>
      </c>
      <c r="N74" s="45" t="s">
        <v>21</v>
      </c>
      <c r="O74" s="47" t="s">
        <v>22</v>
      </c>
      <c r="P74" s="116"/>
      <c r="Q74" s="43" t="n">
        <v>5</v>
      </c>
      <c r="R74" s="60" t="s">
        <v>19</v>
      </c>
      <c r="S74" s="49" t="s">
        <v>94</v>
      </c>
      <c r="T74" s="32" t="s">
        <v>53</v>
      </c>
      <c r="U74" s="51" t="s">
        <v>95</v>
      </c>
      <c r="V74" s="47" t="n">
        <v>61</v>
      </c>
      <c r="W74" s="49" t="s">
        <v>94</v>
      </c>
      <c r="X74" s="32" t="s">
        <v>53</v>
      </c>
      <c r="Y74" s="51" t="s">
        <v>95</v>
      </c>
      <c r="Z74" s="47" t="n">
        <v>60</v>
      </c>
      <c r="AA74" s="49" t="s">
        <v>94</v>
      </c>
      <c r="AB74" s="32" t="s">
        <v>53</v>
      </c>
      <c r="AC74" s="51" t="s">
        <v>95</v>
      </c>
      <c r="AD74" s="47" t="n">
        <v>60</v>
      </c>
      <c r="AE74" s="116"/>
      <c r="AF74" s="43" t="n">
        <v>5</v>
      </c>
      <c r="AG74" s="49" t="s">
        <v>94</v>
      </c>
      <c r="AH74" s="32" t="s">
        <v>53</v>
      </c>
      <c r="AI74" s="51" t="s">
        <v>95</v>
      </c>
      <c r="AJ74" s="47" t="n">
        <v>60</v>
      </c>
      <c r="AK74" s="49" t="s">
        <v>94</v>
      </c>
      <c r="AL74" s="32" t="s">
        <v>53</v>
      </c>
      <c r="AM74" s="51" t="s">
        <v>95</v>
      </c>
      <c r="AN74" s="47" t="n">
        <v>60</v>
      </c>
      <c r="AO74" s="49" t="s">
        <v>94</v>
      </c>
      <c r="AP74" s="32" t="s">
        <v>53</v>
      </c>
      <c r="AQ74" s="51" t="s">
        <v>95</v>
      </c>
      <c r="AR74" s="47" t="n">
        <v>60</v>
      </c>
      <c r="AS74" s="116"/>
      <c r="AT74" s="43" t="n">
        <v>5</v>
      </c>
      <c r="AU74" s="49" t="s">
        <v>96</v>
      </c>
      <c r="AV74" s="50" t="s">
        <v>17</v>
      </c>
      <c r="AW74" s="105" t="s">
        <v>73</v>
      </c>
      <c r="AX74" s="47" t="s">
        <v>77</v>
      </c>
      <c r="AY74" s="49" t="s">
        <v>96</v>
      </c>
      <c r="AZ74" s="50" t="s">
        <v>17</v>
      </c>
      <c r="BA74" s="105" t="s">
        <v>73</v>
      </c>
      <c r="BB74" s="47" t="s">
        <v>77</v>
      </c>
      <c r="BC74" s="116"/>
      <c r="BD74" s="43" t="n">
        <v>5</v>
      </c>
      <c r="BE74" s="49" t="s">
        <v>96</v>
      </c>
      <c r="BF74" s="50" t="s">
        <v>17</v>
      </c>
      <c r="BG74" s="106" t="s">
        <v>73</v>
      </c>
      <c r="BH74" s="47" t="s">
        <v>77</v>
      </c>
      <c r="BI74" s="49"/>
      <c r="BJ74" s="50"/>
      <c r="BK74" s="51"/>
      <c r="BL74" s="115"/>
    </row>
    <row r="75" s="42" customFormat="true" ht="27" hidden="false" customHeight="true" outlineLevel="0" collapsed="false">
      <c r="A75" s="25"/>
      <c r="B75" s="43"/>
      <c r="C75" s="41" t="s">
        <v>29</v>
      </c>
      <c r="D75" s="49"/>
      <c r="E75" s="32"/>
      <c r="F75" s="51"/>
      <c r="G75" s="47"/>
      <c r="H75" s="49"/>
      <c r="I75" s="32"/>
      <c r="J75" s="51"/>
      <c r="K75" s="47"/>
      <c r="L75" s="49"/>
      <c r="M75" s="50"/>
      <c r="N75" s="45"/>
      <c r="O75" s="47"/>
      <c r="P75" s="116"/>
      <c r="Q75" s="43"/>
      <c r="R75" s="41" t="s">
        <v>29</v>
      </c>
      <c r="S75" s="49"/>
      <c r="T75" s="32"/>
      <c r="U75" s="51"/>
      <c r="V75" s="47"/>
      <c r="W75" s="49"/>
      <c r="X75" s="32"/>
      <c r="Y75" s="51"/>
      <c r="Z75" s="47"/>
      <c r="AA75" s="49"/>
      <c r="AB75" s="32"/>
      <c r="AC75" s="51"/>
      <c r="AD75" s="47"/>
      <c r="AE75" s="116"/>
      <c r="AF75" s="43"/>
      <c r="AG75" s="49"/>
      <c r="AH75" s="32"/>
      <c r="AI75" s="51"/>
      <c r="AJ75" s="47"/>
      <c r="AK75" s="49"/>
      <c r="AL75" s="32"/>
      <c r="AM75" s="51"/>
      <c r="AN75" s="47"/>
      <c r="AO75" s="49"/>
      <c r="AP75" s="32"/>
      <c r="AQ75" s="51"/>
      <c r="AR75" s="47"/>
      <c r="AS75" s="116"/>
      <c r="AT75" s="43"/>
      <c r="AU75" s="49"/>
      <c r="AV75" s="50"/>
      <c r="AW75" s="105"/>
      <c r="AX75" s="47"/>
      <c r="AY75" s="49"/>
      <c r="AZ75" s="50"/>
      <c r="BA75" s="105"/>
      <c r="BB75" s="47"/>
      <c r="BC75" s="116"/>
      <c r="BD75" s="43"/>
      <c r="BE75" s="49"/>
      <c r="BF75" s="50"/>
      <c r="BG75" s="106"/>
      <c r="BH75" s="47"/>
      <c r="BI75" s="49"/>
      <c r="BJ75" s="50"/>
      <c r="BK75" s="51"/>
      <c r="BL75" s="115"/>
    </row>
    <row r="76" s="40" customFormat="true" ht="27" hidden="false" customHeight="true" outlineLevel="0" collapsed="false">
      <c r="A76" s="25"/>
      <c r="B76" s="43" t="n">
        <v>6</v>
      </c>
      <c r="C76" s="60" t="s">
        <v>19</v>
      </c>
      <c r="D76" s="44"/>
      <c r="E76" s="32"/>
      <c r="F76" s="45"/>
      <c r="G76" s="46"/>
      <c r="H76" s="44"/>
      <c r="I76" s="32"/>
      <c r="J76" s="45"/>
      <c r="K76" s="46"/>
      <c r="L76" s="49" t="s">
        <v>31</v>
      </c>
      <c r="M76" s="50" t="s">
        <v>71</v>
      </c>
      <c r="N76" s="45" t="s">
        <v>21</v>
      </c>
      <c r="O76" s="47" t="s">
        <v>22</v>
      </c>
      <c r="P76" s="116"/>
      <c r="Q76" s="43" t="n">
        <v>6</v>
      </c>
      <c r="R76" s="60" t="s">
        <v>19</v>
      </c>
      <c r="S76" s="66" t="s">
        <v>48</v>
      </c>
      <c r="T76" s="67" t="s">
        <v>53</v>
      </c>
      <c r="U76" s="68" t="s">
        <v>54</v>
      </c>
      <c r="V76" s="69" t="s">
        <v>50</v>
      </c>
      <c r="W76" s="44"/>
      <c r="X76" s="32"/>
      <c r="Y76" s="45"/>
      <c r="Z76" s="46"/>
      <c r="AA76" s="44"/>
      <c r="AB76" s="32"/>
      <c r="AC76" s="45"/>
      <c r="AD76" s="46"/>
      <c r="AE76" s="116"/>
      <c r="AF76" s="43" t="n">
        <v>6</v>
      </c>
      <c r="AG76" s="44"/>
      <c r="AH76" s="32"/>
      <c r="AI76" s="45"/>
      <c r="AJ76" s="46"/>
      <c r="AK76" s="44"/>
      <c r="AL76" s="32"/>
      <c r="AM76" s="45"/>
      <c r="AN76" s="46"/>
      <c r="AO76" s="44"/>
      <c r="AP76" s="32"/>
      <c r="AQ76" s="45"/>
      <c r="AR76" s="46"/>
      <c r="AS76" s="116"/>
      <c r="AT76" s="43" t="n">
        <v>6</v>
      </c>
      <c r="AU76" s="49" t="s">
        <v>96</v>
      </c>
      <c r="AV76" s="50" t="s">
        <v>53</v>
      </c>
      <c r="AW76" s="105" t="s">
        <v>73</v>
      </c>
      <c r="AX76" s="47" t="s">
        <v>77</v>
      </c>
      <c r="AY76" s="49" t="s">
        <v>96</v>
      </c>
      <c r="AZ76" s="50" t="s">
        <v>53</v>
      </c>
      <c r="BA76" s="105" t="s">
        <v>73</v>
      </c>
      <c r="BB76" s="47" t="s">
        <v>77</v>
      </c>
      <c r="BC76" s="116"/>
      <c r="BD76" s="43" t="n">
        <v>6</v>
      </c>
      <c r="BE76" s="49" t="s">
        <v>96</v>
      </c>
      <c r="BF76" s="50" t="s">
        <v>53</v>
      </c>
      <c r="BG76" s="106" t="s">
        <v>73</v>
      </c>
      <c r="BH76" s="47" t="s">
        <v>77</v>
      </c>
      <c r="BI76" s="49"/>
      <c r="BJ76" s="50"/>
      <c r="BK76" s="51"/>
      <c r="BL76" s="115"/>
    </row>
    <row r="77" s="42" customFormat="true" ht="27" hidden="false" customHeight="true" outlineLevel="0" collapsed="false">
      <c r="A77" s="25"/>
      <c r="B77" s="43"/>
      <c r="C77" s="41" t="s">
        <v>29</v>
      </c>
      <c r="D77" s="44"/>
      <c r="E77" s="32"/>
      <c r="F77" s="45"/>
      <c r="G77" s="46"/>
      <c r="H77" s="44"/>
      <c r="I77" s="32"/>
      <c r="J77" s="45"/>
      <c r="K77" s="46"/>
      <c r="L77" s="49"/>
      <c r="M77" s="50"/>
      <c r="N77" s="45"/>
      <c r="O77" s="47"/>
      <c r="P77" s="116"/>
      <c r="Q77" s="43"/>
      <c r="R77" s="41" t="s">
        <v>29</v>
      </c>
      <c r="S77" s="66"/>
      <c r="T77" s="67"/>
      <c r="U77" s="68"/>
      <c r="V77" s="69"/>
      <c r="W77" s="44"/>
      <c r="X77" s="32"/>
      <c r="Y77" s="45"/>
      <c r="Z77" s="46"/>
      <c r="AA77" s="44"/>
      <c r="AB77" s="32"/>
      <c r="AC77" s="45"/>
      <c r="AD77" s="46"/>
      <c r="AE77" s="116"/>
      <c r="AF77" s="43"/>
      <c r="AG77" s="44"/>
      <c r="AH77" s="32"/>
      <c r="AI77" s="45"/>
      <c r="AJ77" s="46"/>
      <c r="AK77" s="44"/>
      <c r="AL77" s="32"/>
      <c r="AM77" s="45"/>
      <c r="AN77" s="46"/>
      <c r="AO77" s="44"/>
      <c r="AP77" s="32"/>
      <c r="AQ77" s="45"/>
      <c r="AR77" s="46"/>
      <c r="AS77" s="116"/>
      <c r="AT77" s="43"/>
      <c r="AU77" s="49"/>
      <c r="AV77" s="50"/>
      <c r="AW77" s="105"/>
      <c r="AX77" s="47"/>
      <c r="AY77" s="49"/>
      <c r="AZ77" s="50"/>
      <c r="BA77" s="105"/>
      <c r="BB77" s="47"/>
      <c r="BC77" s="116"/>
      <c r="BD77" s="43"/>
      <c r="BE77" s="49"/>
      <c r="BF77" s="50"/>
      <c r="BG77" s="106"/>
      <c r="BH77" s="47"/>
      <c r="BI77" s="49"/>
      <c r="BJ77" s="50"/>
      <c r="BK77" s="51"/>
      <c r="BL77" s="115"/>
    </row>
    <row r="78" s="40" customFormat="true" ht="27" hidden="false" customHeight="true" outlineLevel="0" collapsed="false">
      <c r="A78" s="25"/>
      <c r="B78" s="70" t="n">
        <v>7</v>
      </c>
      <c r="C78" s="65"/>
      <c r="D78" s="49"/>
      <c r="E78" s="50"/>
      <c r="F78" s="51"/>
      <c r="G78" s="47"/>
      <c r="H78" s="49"/>
      <c r="I78" s="50"/>
      <c r="J78" s="51"/>
      <c r="K78" s="47"/>
      <c r="L78" s="49"/>
      <c r="M78" s="50"/>
      <c r="N78" s="51"/>
      <c r="O78" s="47"/>
      <c r="P78" s="116"/>
      <c r="Q78" s="70" t="n">
        <v>7</v>
      </c>
      <c r="R78" s="65"/>
      <c r="S78" s="49"/>
      <c r="T78" s="50"/>
      <c r="U78" s="51"/>
      <c r="V78" s="47"/>
      <c r="W78" s="49"/>
      <c r="X78" s="50"/>
      <c r="Y78" s="51"/>
      <c r="Z78" s="47"/>
      <c r="AA78" s="49"/>
      <c r="AB78" s="50"/>
      <c r="AC78" s="51"/>
      <c r="AD78" s="47"/>
      <c r="AE78" s="116"/>
      <c r="AF78" s="70" t="n">
        <v>7</v>
      </c>
      <c r="AG78" s="49"/>
      <c r="AH78" s="50"/>
      <c r="AI78" s="51"/>
      <c r="AJ78" s="47"/>
      <c r="AK78" s="49"/>
      <c r="AL78" s="50"/>
      <c r="AM78" s="51"/>
      <c r="AN78" s="47"/>
      <c r="AO78" s="49"/>
      <c r="AP78" s="50"/>
      <c r="AQ78" s="51"/>
      <c r="AR78" s="47"/>
      <c r="AS78" s="116"/>
      <c r="AT78" s="70" t="n">
        <v>7</v>
      </c>
      <c r="AU78" s="44"/>
      <c r="AV78" s="32"/>
      <c r="AW78" s="100"/>
      <c r="AX78" s="46"/>
      <c r="AY78" s="44"/>
      <c r="AZ78" s="32"/>
      <c r="BA78" s="100"/>
      <c r="BB78" s="46"/>
      <c r="BC78" s="116"/>
      <c r="BD78" s="70" t="n">
        <v>7</v>
      </c>
      <c r="BE78" s="86" t="s">
        <v>84</v>
      </c>
      <c r="BF78" s="87" t="s">
        <v>17</v>
      </c>
      <c r="BG78" s="88" t="s">
        <v>85</v>
      </c>
      <c r="BH78" s="118" t="s">
        <v>111</v>
      </c>
      <c r="BI78" s="49"/>
      <c r="BJ78" s="50"/>
      <c r="BK78" s="51"/>
      <c r="BL78" s="115"/>
    </row>
    <row r="79" s="42" customFormat="true" ht="27" hidden="false" customHeight="true" outlineLevel="0" collapsed="false">
      <c r="A79" s="25"/>
      <c r="B79" s="70"/>
      <c r="C79" s="65"/>
      <c r="D79" s="49"/>
      <c r="E79" s="50"/>
      <c r="F79" s="51"/>
      <c r="G79" s="47"/>
      <c r="H79" s="49"/>
      <c r="I79" s="50"/>
      <c r="J79" s="51"/>
      <c r="K79" s="47"/>
      <c r="L79" s="49"/>
      <c r="M79" s="50"/>
      <c r="N79" s="51"/>
      <c r="O79" s="47"/>
      <c r="P79" s="116"/>
      <c r="Q79" s="70"/>
      <c r="R79" s="65"/>
      <c r="S79" s="49"/>
      <c r="T79" s="50"/>
      <c r="U79" s="51"/>
      <c r="V79" s="47"/>
      <c r="W79" s="49"/>
      <c r="X79" s="50"/>
      <c r="Y79" s="51"/>
      <c r="Z79" s="47"/>
      <c r="AA79" s="49"/>
      <c r="AB79" s="50"/>
      <c r="AC79" s="51"/>
      <c r="AD79" s="47"/>
      <c r="AE79" s="116"/>
      <c r="AF79" s="70"/>
      <c r="AG79" s="49"/>
      <c r="AH79" s="50"/>
      <c r="AI79" s="51"/>
      <c r="AJ79" s="47"/>
      <c r="AK79" s="49"/>
      <c r="AL79" s="50"/>
      <c r="AM79" s="51"/>
      <c r="AN79" s="47"/>
      <c r="AO79" s="49"/>
      <c r="AP79" s="50"/>
      <c r="AQ79" s="51"/>
      <c r="AR79" s="47"/>
      <c r="AS79" s="116"/>
      <c r="AT79" s="70"/>
      <c r="AU79" s="44"/>
      <c r="AV79" s="32"/>
      <c r="AW79" s="100"/>
      <c r="AX79" s="46"/>
      <c r="AY79" s="44"/>
      <c r="AZ79" s="32"/>
      <c r="BA79" s="100"/>
      <c r="BB79" s="46"/>
      <c r="BC79" s="116"/>
      <c r="BD79" s="70"/>
      <c r="BE79" s="86"/>
      <c r="BF79" s="87"/>
      <c r="BG79" s="87"/>
      <c r="BH79" s="118"/>
      <c r="BI79" s="49"/>
      <c r="BJ79" s="50"/>
      <c r="BK79" s="51"/>
      <c r="BL79" s="115"/>
    </row>
    <row r="80" s="40" customFormat="true" ht="27" hidden="false" customHeight="true" outlineLevel="0" collapsed="false">
      <c r="A80" s="25"/>
      <c r="B80" s="77" t="n">
        <v>8</v>
      </c>
      <c r="C80" s="60"/>
      <c r="D80" s="119"/>
      <c r="E80" s="120"/>
      <c r="F80" s="121"/>
      <c r="G80" s="122"/>
      <c r="H80" s="119"/>
      <c r="I80" s="120"/>
      <c r="J80" s="121"/>
      <c r="K80" s="122"/>
      <c r="L80" s="89"/>
      <c r="M80" s="90"/>
      <c r="N80" s="91"/>
      <c r="O80" s="92"/>
      <c r="P80" s="116"/>
      <c r="Q80" s="123" t="n">
        <v>8</v>
      </c>
      <c r="R80" s="60"/>
      <c r="S80" s="89"/>
      <c r="T80" s="90"/>
      <c r="U80" s="91"/>
      <c r="V80" s="92"/>
      <c r="W80" s="119"/>
      <c r="X80" s="120"/>
      <c r="Y80" s="121"/>
      <c r="Z80" s="122"/>
      <c r="AA80" s="119"/>
      <c r="AB80" s="120"/>
      <c r="AC80" s="121"/>
      <c r="AD80" s="122"/>
      <c r="AE80" s="116"/>
      <c r="AF80" s="123" t="n">
        <v>8</v>
      </c>
      <c r="AG80" s="119"/>
      <c r="AH80" s="120"/>
      <c r="AI80" s="121"/>
      <c r="AJ80" s="122"/>
      <c r="AK80" s="119"/>
      <c r="AL80" s="120"/>
      <c r="AM80" s="121"/>
      <c r="AN80" s="122"/>
      <c r="AO80" s="119"/>
      <c r="AP80" s="120"/>
      <c r="AQ80" s="121"/>
      <c r="AR80" s="122"/>
      <c r="AS80" s="116"/>
      <c r="AT80" s="123" t="n">
        <v>8</v>
      </c>
      <c r="AU80" s="89"/>
      <c r="AV80" s="90"/>
      <c r="AW80" s="91"/>
      <c r="AX80" s="92"/>
      <c r="AY80" s="89"/>
      <c r="AZ80" s="90"/>
      <c r="BA80" s="91"/>
      <c r="BB80" s="92"/>
      <c r="BC80" s="116"/>
      <c r="BD80" s="123" t="n">
        <v>8</v>
      </c>
      <c r="BE80" s="124" t="s">
        <v>84</v>
      </c>
      <c r="BF80" s="125" t="s">
        <v>53</v>
      </c>
      <c r="BG80" s="126" t="s">
        <v>85</v>
      </c>
      <c r="BH80" s="127" t="s">
        <v>111</v>
      </c>
      <c r="BI80" s="89"/>
      <c r="BJ80" s="120"/>
      <c r="BK80" s="121"/>
      <c r="BL80" s="122"/>
    </row>
    <row r="81" s="42" customFormat="true" ht="27" hidden="false" customHeight="true" outlineLevel="0" collapsed="false">
      <c r="A81" s="25"/>
      <c r="B81" s="77"/>
      <c r="C81" s="41"/>
      <c r="D81" s="119"/>
      <c r="E81" s="120"/>
      <c r="F81" s="121"/>
      <c r="G81" s="122"/>
      <c r="H81" s="119"/>
      <c r="I81" s="120"/>
      <c r="J81" s="121"/>
      <c r="K81" s="122"/>
      <c r="L81" s="89"/>
      <c r="M81" s="90"/>
      <c r="N81" s="91"/>
      <c r="O81" s="92"/>
      <c r="P81" s="116"/>
      <c r="Q81" s="123"/>
      <c r="R81" s="128"/>
      <c r="S81" s="89"/>
      <c r="T81" s="90"/>
      <c r="U81" s="91"/>
      <c r="V81" s="92"/>
      <c r="W81" s="119"/>
      <c r="X81" s="120"/>
      <c r="Y81" s="121"/>
      <c r="Z81" s="122"/>
      <c r="AA81" s="119"/>
      <c r="AB81" s="120"/>
      <c r="AC81" s="121"/>
      <c r="AD81" s="122"/>
      <c r="AE81" s="116"/>
      <c r="AF81" s="123"/>
      <c r="AG81" s="119"/>
      <c r="AH81" s="120"/>
      <c r="AI81" s="121"/>
      <c r="AJ81" s="122"/>
      <c r="AK81" s="119"/>
      <c r="AL81" s="120"/>
      <c r="AM81" s="121"/>
      <c r="AN81" s="122"/>
      <c r="AO81" s="119"/>
      <c r="AP81" s="120"/>
      <c r="AQ81" s="121"/>
      <c r="AR81" s="122"/>
      <c r="AS81" s="116"/>
      <c r="AT81" s="123"/>
      <c r="AU81" s="89"/>
      <c r="AV81" s="90"/>
      <c r="AW81" s="91"/>
      <c r="AX81" s="92"/>
      <c r="AY81" s="89"/>
      <c r="AZ81" s="90"/>
      <c r="BA81" s="91"/>
      <c r="BB81" s="92"/>
      <c r="BC81" s="116"/>
      <c r="BD81" s="123"/>
      <c r="BE81" s="124"/>
      <c r="BF81" s="125"/>
      <c r="BG81" s="125"/>
      <c r="BH81" s="127"/>
      <c r="BI81" s="89"/>
      <c r="BJ81" s="120"/>
      <c r="BK81" s="121"/>
      <c r="BL81" s="122"/>
    </row>
    <row r="82" s="40" customFormat="true" ht="27" hidden="false" customHeight="true" outlineLevel="0" collapsed="false">
      <c r="A82" s="129" t="s">
        <v>112</v>
      </c>
      <c r="B82" s="70" t="n">
        <v>1</v>
      </c>
      <c r="C82" s="60"/>
      <c r="D82" s="28"/>
      <c r="E82" s="29"/>
      <c r="F82" s="30"/>
      <c r="G82" s="31"/>
      <c r="H82" s="28"/>
      <c r="I82" s="29"/>
      <c r="J82" s="30"/>
      <c r="K82" s="31"/>
      <c r="L82" s="49" t="s">
        <v>82</v>
      </c>
      <c r="M82" s="50" t="s">
        <v>17</v>
      </c>
      <c r="N82" s="51" t="s">
        <v>83</v>
      </c>
      <c r="O82" s="47" t="n">
        <v>40</v>
      </c>
      <c r="P82" s="129" t="s">
        <v>112</v>
      </c>
      <c r="Q82" s="26" t="n">
        <v>1</v>
      </c>
      <c r="R82" s="27"/>
      <c r="S82" s="130"/>
      <c r="T82" s="131"/>
      <c r="U82" s="132"/>
      <c r="V82" s="133"/>
      <c r="W82" s="49" t="s">
        <v>113</v>
      </c>
      <c r="X82" s="85" t="s">
        <v>17</v>
      </c>
      <c r="Y82" s="51" t="s">
        <v>114</v>
      </c>
      <c r="Z82" s="31"/>
      <c r="AA82" s="28"/>
      <c r="AB82" s="29"/>
      <c r="AC82" s="30"/>
      <c r="AD82" s="31"/>
      <c r="AE82" s="129" t="s">
        <v>112</v>
      </c>
      <c r="AF82" s="26" t="n">
        <v>1</v>
      </c>
      <c r="AG82" s="28"/>
      <c r="AH82" s="29"/>
      <c r="AI82" s="30"/>
      <c r="AJ82" s="31"/>
      <c r="AK82" s="28"/>
      <c r="AL82" s="29"/>
      <c r="AM82" s="30"/>
      <c r="AN82" s="31"/>
      <c r="AO82" s="28"/>
      <c r="AP82" s="29"/>
      <c r="AQ82" s="30"/>
      <c r="AR82" s="31"/>
      <c r="AS82" s="129" t="s">
        <v>112</v>
      </c>
      <c r="AT82" s="26" t="n">
        <v>1</v>
      </c>
      <c r="AU82" s="44" t="s">
        <v>96</v>
      </c>
      <c r="AV82" s="32" t="s">
        <v>17</v>
      </c>
      <c r="AW82" s="101" t="s">
        <v>73</v>
      </c>
      <c r="AX82" s="46" t="s">
        <v>77</v>
      </c>
      <c r="AY82" s="44" t="s">
        <v>96</v>
      </c>
      <c r="AZ82" s="32" t="s">
        <v>17</v>
      </c>
      <c r="BA82" s="101" t="s">
        <v>73</v>
      </c>
      <c r="BB82" s="46" t="s">
        <v>77</v>
      </c>
      <c r="BC82" s="129" t="s">
        <v>112</v>
      </c>
      <c r="BD82" s="26" t="n">
        <v>1</v>
      </c>
      <c r="BE82" s="44" t="s">
        <v>96</v>
      </c>
      <c r="BF82" s="32" t="s">
        <v>17</v>
      </c>
      <c r="BG82" s="134" t="s">
        <v>73</v>
      </c>
      <c r="BH82" s="46" t="s">
        <v>77</v>
      </c>
      <c r="BI82" s="44"/>
      <c r="BJ82" s="29"/>
      <c r="BK82" s="30"/>
      <c r="BL82" s="31"/>
    </row>
    <row r="83" s="42" customFormat="true" ht="27" hidden="false" customHeight="true" outlineLevel="0" collapsed="false">
      <c r="A83" s="129"/>
      <c r="B83" s="70"/>
      <c r="C83" s="41"/>
      <c r="D83" s="28"/>
      <c r="E83" s="29"/>
      <c r="F83" s="30"/>
      <c r="G83" s="31"/>
      <c r="H83" s="28"/>
      <c r="I83" s="29"/>
      <c r="J83" s="30"/>
      <c r="K83" s="31"/>
      <c r="L83" s="49"/>
      <c r="M83" s="50"/>
      <c r="N83" s="51"/>
      <c r="O83" s="47"/>
      <c r="P83" s="129"/>
      <c r="Q83" s="26"/>
      <c r="R83" s="41"/>
      <c r="S83" s="130"/>
      <c r="T83" s="131"/>
      <c r="U83" s="132"/>
      <c r="V83" s="133"/>
      <c r="W83" s="49"/>
      <c r="X83" s="85"/>
      <c r="Y83" s="51"/>
      <c r="Z83" s="31"/>
      <c r="AA83" s="28"/>
      <c r="AB83" s="29"/>
      <c r="AC83" s="30"/>
      <c r="AD83" s="31"/>
      <c r="AE83" s="129"/>
      <c r="AF83" s="26"/>
      <c r="AG83" s="28"/>
      <c r="AH83" s="29"/>
      <c r="AI83" s="30"/>
      <c r="AJ83" s="31"/>
      <c r="AK83" s="28"/>
      <c r="AL83" s="29"/>
      <c r="AM83" s="30"/>
      <c r="AN83" s="31"/>
      <c r="AO83" s="28"/>
      <c r="AP83" s="29"/>
      <c r="AQ83" s="30"/>
      <c r="AR83" s="31"/>
      <c r="AS83" s="129"/>
      <c r="AT83" s="26"/>
      <c r="AU83" s="44"/>
      <c r="AV83" s="32"/>
      <c r="AW83" s="101"/>
      <c r="AX83" s="46"/>
      <c r="AY83" s="44"/>
      <c r="AZ83" s="32"/>
      <c r="BA83" s="101"/>
      <c r="BB83" s="46"/>
      <c r="BC83" s="129"/>
      <c r="BD83" s="26"/>
      <c r="BE83" s="44"/>
      <c r="BF83" s="32"/>
      <c r="BG83" s="134"/>
      <c r="BH83" s="46"/>
      <c r="BI83" s="44"/>
      <c r="BJ83" s="29"/>
      <c r="BK83" s="30"/>
      <c r="BL83" s="31"/>
    </row>
    <row r="84" s="40" customFormat="true" ht="27" hidden="false" customHeight="true" outlineLevel="0" collapsed="false">
      <c r="A84" s="129"/>
      <c r="B84" s="43" t="n">
        <v>2</v>
      </c>
      <c r="C84" s="60"/>
      <c r="D84" s="49" t="s">
        <v>101</v>
      </c>
      <c r="E84" s="50" t="s">
        <v>70</v>
      </c>
      <c r="F84" s="84" t="s">
        <v>102</v>
      </c>
      <c r="G84" s="47" t="s">
        <v>110</v>
      </c>
      <c r="H84" s="49" t="s">
        <v>101</v>
      </c>
      <c r="I84" s="50" t="s">
        <v>70</v>
      </c>
      <c r="J84" s="84" t="s">
        <v>102</v>
      </c>
      <c r="K84" s="47" t="s">
        <v>110</v>
      </c>
      <c r="L84" s="49" t="s">
        <v>82</v>
      </c>
      <c r="M84" s="50" t="s">
        <v>17</v>
      </c>
      <c r="N84" s="51" t="s">
        <v>83</v>
      </c>
      <c r="O84" s="47" t="n">
        <v>40</v>
      </c>
      <c r="P84" s="129"/>
      <c r="Q84" s="43" t="n">
        <v>2</v>
      </c>
      <c r="R84" s="60"/>
      <c r="S84" s="49" t="s">
        <v>101</v>
      </c>
      <c r="T84" s="50" t="s">
        <v>70</v>
      </c>
      <c r="U84" s="84" t="s">
        <v>102</v>
      </c>
      <c r="V84" s="47" t="s">
        <v>110</v>
      </c>
      <c r="W84" s="49" t="s">
        <v>101</v>
      </c>
      <c r="X84" s="50" t="s">
        <v>70</v>
      </c>
      <c r="Y84" s="84" t="s">
        <v>102</v>
      </c>
      <c r="Z84" s="47" t="s">
        <v>110</v>
      </c>
      <c r="AA84" s="49" t="s">
        <v>101</v>
      </c>
      <c r="AB84" s="50" t="s">
        <v>70</v>
      </c>
      <c r="AC84" s="84" t="s">
        <v>102</v>
      </c>
      <c r="AD84" s="47" t="s">
        <v>110</v>
      </c>
      <c r="AE84" s="129"/>
      <c r="AF84" s="43" t="n">
        <v>2</v>
      </c>
      <c r="AG84" s="49" t="s">
        <v>101</v>
      </c>
      <c r="AH84" s="50" t="s">
        <v>70</v>
      </c>
      <c r="AI84" s="84" t="s">
        <v>102</v>
      </c>
      <c r="AJ84" s="47" t="s">
        <v>110</v>
      </c>
      <c r="AK84" s="49" t="s">
        <v>101</v>
      </c>
      <c r="AL84" s="50" t="s">
        <v>70</v>
      </c>
      <c r="AM84" s="84" t="s">
        <v>102</v>
      </c>
      <c r="AN84" s="47" t="s">
        <v>110</v>
      </c>
      <c r="AO84" s="49" t="s">
        <v>101</v>
      </c>
      <c r="AP84" s="50" t="s">
        <v>70</v>
      </c>
      <c r="AQ84" s="84" t="s">
        <v>102</v>
      </c>
      <c r="AR84" s="47" t="s">
        <v>110</v>
      </c>
      <c r="AS84" s="129"/>
      <c r="AT84" s="43" t="n">
        <v>2</v>
      </c>
      <c r="AU84" s="49" t="s">
        <v>96</v>
      </c>
      <c r="AV84" s="50" t="s">
        <v>17</v>
      </c>
      <c r="AW84" s="105" t="s">
        <v>73</v>
      </c>
      <c r="AX84" s="47" t="s">
        <v>77</v>
      </c>
      <c r="AY84" s="49" t="s">
        <v>96</v>
      </c>
      <c r="AZ84" s="50" t="s">
        <v>17</v>
      </c>
      <c r="BA84" s="105" t="s">
        <v>73</v>
      </c>
      <c r="BB84" s="47" t="s">
        <v>77</v>
      </c>
      <c r="BC84" s="129"/>
      <c r="BD84" s="43" t="n">
        <v>2</v>
      </c>
      <c r="BE84" s="49" t="s">
        <v>96</v>
      </c>
      <c r="BF84" s="50" t="s">
        <v>17</v>
      </c>
      <c r="BG84" s="106" t="s">
        <v>73</v>
      </c>
      <c r="BH84" s="47" t="s">
        <v>77</v>
      </c>
      <c r="BI84" s="49"/>
      <c r="BJ84" s="50"/>
      <c r="BK84" s="51"/>
      <c r="BL84" s="115"/>
    </row>
    <row r="85" s="42" customFormat="true" ht="27" hidden="false" customHeight="true" outlineLevel="0" collapsed="false">
      <c r="A85" s="129"/>
      <c r="B85" s="43"/>
      <c r="C85" s="41"/>
      <c r="D85" s="49"/>
      <c r="E85" s="50"/>
      <c r="F85" s="84"/>
      <c r="G85" s="47"/>
      <c r="H85" s="49"/>
      <c r="I85" s="50"/>
      <c r="J85" s="84"/>
      <c r="K85" s="47"/>
      <c r="L85" s="49"/>
      <c r="M85" s="50"/>
      <c r="N85" s="51"/>
      <c r="O85" s="47"/>
      <c r="P85" s="129"/>
      <c r="Q85" s="43"/>
      <c r="R85" s="41"/>
      <c r="S85" s="49"/>
      <c r="T85" s="50"/>
      <c r="U85" s="84"/>
      <c r="V85" s="47"/>
      <c r="W85" s="49"/>
      <c r="X85" s="50"/>
      <c r="Y85" s="84"/>
      <c r="Z85" s="47"/>
      <c r="AA85" s="49"/>
      <c r="AB85" s="50"/>
      <c r="AC85" s="84"/>
      <c r="AD85" s="47"/>
      <c r="AE85" s="129"/>
      <c r="AF85" s="43"/>
      <c r="AG85" s="49"/>
      <c r="AH85" s="50"/>
      <c r="AI85" s="84"/>
      <c r="AJ85" s="47"/>
      <c r="AK85" s="49"/>
      <c r="AL85" s="50"/>
      <c r="AM85" s="84"/>
      <c r="AN85" s="47"/>
      <c r="AO85" s="49"/>
      <c r="AP85" s="50"/>
      <c r="AQ85" s="84"/>
      <c r="AR85" s="47"/>
      <c r="AS85" s="129"/>
      <c r="AT85" s="43"/>
      <c r="AU85" s="49"/>
      <c r="AV85" s="50"/>
      <c r="AW85" s="105"/>
      <c r="AX85" s="47"/>
      <c r="AY85" s="49"/>
      <c r="AZ85" s="50"/>
      <c r="BA85" s="105"/>
      <c r="BB85" s="47"/>
      <c r="BC85" s="129"/>
      <c r="BD85" s="43"/>
      <c r="BE85" s="49"/>
      <c r="BF85" s="50"/>
      <c r="BG85" s="106"/>
      <c r="BH85" s="47"/>
      <c r="BI85" s="49"/>
      <c r="BJ85" s="50"/>
      <c r="BK85" s="51"/>
      <c r="BL85" s="115"/>
    </row>
    <row r="86" s="40" customFormat="true" ht="27" hidden="false" customHeight="true" outlineLevel="0" collapsed="false">
      <c r="A86" s="129"/>
      <c r="B86" s="43" t="n">
        <v>3</v>
      </c>
      <c r="C86" s="48"/>
      <c r="D86" s="49"/>
      <c r="E86" s="50"/>
      <c r="F86" s="84"/>
      <c r="G86" s="47"/>
      <c r="H86" s="49"/>
      <c r="I86" s="50"/>
      <c r="J86" s="84"/>
      <c r="K86" s="47"/>
      <c r="L86" s="49" t="s">
        <v>82</v>
      </c>
      <c r="M86" s="50" t="s">
        <v>53</v>
      </c>
      <c r="N86" s="51" t="s">
        <v>83</v>
      </c>
      <c r="O86" s="47" t="n">
        <v>40</v>
      </c>
      <c r="P86" s="129"/>
      <c r="Q86" s="43" t="n">
        <v>3</v>
      </c>
      <c r="R86" s="48"/>
      <c r="S86" s="49"/>
      <c r="T86" s="50"/>
      <c r="U86" s="84"/>
      <c r="V86" s="47"/>
      <c r="W86" s="49"/>
      <c r="X86" s="50"/>
      <c r="Y86" s="84"/>
      <c r="Z86" s="47"/>
      <c r="AA86" s="49"/>
      <c r="AB86" s="50"/>
      <c r="AC86" s="84"/>
      <c r="AD86" s="47"/>
      <c r="AE86" s="129"/>
      <c r="AF86" s="43" t="n">
        <v>3</v>
      </c>
      <c r="AG86" s="49"/>
      <c r="AH86" s="50"/>
      <c r="AI86" s="84"/>
      <c r="AJ86" s="47"/>
      <c r="AK86" s="49"/>
      <c r="AL86" s="50"/>
      <c r="AM86" s="84"/>
      <c r="AN86" s="47"/>
      <c r="AO86" s="49"/>
      <c r="AP86" s="50"/>
      <c r="AQ86" s="84"/>
      <c r="AR86" s="47"/>
      <c r="AS86" s="129"/>
      <c r="AT86" s="43" t="n">
        <v>3</v>
      </c>
      <c r="AU86" s="49" t="s">
        <v>96</v>
      </c>
      <c r="AV86" s="50" t="s">
        <v>53</v>
      </c>
      <c r="AW86" s="105" t="s">
        <v>73</v>
      </c>
      <c r="AX86" s="47" t="s">
        <v>77</v>
      </c>
      <c r="AY86" s="49" t="s">
        <v>96</v>
      </c>
      <c r="AZ86" s="50" t="s">
        <v>53</v>
      </c>
      <c r="BA86" s="105" t="s">
        <v>73</v>
      </c>
      <c r="BB86" s="47" t="s">
        <v>77</v>
      </c>
      <c r="BC86" s="129"/>
      <c r="BD86" s="43" t="n">
        <v>3</v>
      </c>
      <c r="BE86" s="49" t="s">
        <v>96</v>
      </c>
      <c r="BF86" s="50" t="s">
        <v>53</v>
      </c>
      <c r="BG86" s="106" t="s">
        <v>73</v>
      </c>
      <c r="BH86" s="47" t="s">
        <v>77</v>
      </c>
      <c r="BI86" s="49"/>
      <c r="BJ86" s="32"/>
      <c r="BK86" s="45"/>
      <c r="BL86" s="46"/>
    </row>
    <row r="87" s="42" customFormat="true" ht="27" hidden="false" customHeight="true" outlineLevel="0" collapsed="false">
      <c r="A87" s="129"/>
      <c r="B87" s="43"/>
      <c r="C87" s="41"/>
      <c r="D87" s="49"/>
      <c r="E87" s="50"/>
      <c r="F87" s="84"/>
      <c r="G87" s="47"/>
      <c r="H87" s="49"/>
      <c r="I87" s="50"/>
      <c r="J87" s="84"/>
      <c r="K87" s="47"/>
      <c r="L87" s="49"/>
      <c r="M87" s="50"/>
      <c r="N87" s="51"/>
      <c r="O87" s="47"/>
      <c r="P87" s="129"/>
      <c r="Q87" s="43"/>
      <c r="R87" s="41"/>
      <c r="S87" s="49"/>
      <c r="T87" s="50"/>
      <c r="U87" s="84"/>
      <c r="V87" s="47"/>
      <c r="W87" s="49"/>
      <c r="X87" s="50"/>
      <c r="Y87" s="84"/>
      <c r="Z87" s="47"/>
      <c r="AA87" s="49"/>
      <c r="AB87" s="50"/>
      <c r="AC87" s="84"/>
      <c r="AD87" s="47"/>
      <c r="AE87" s="129"/>
      <c r="AF87" s="43"/>
      <c r="AG87" s="49"/>
      <c r="AH87" s="50"/>
      <c r="AI87" s="84"/>
      <c r="AJ87" s="47"/>
      <c r="AK87" s="49"/>
      <c r="AL87" s="50"/>
      <c r="AM87" s="84"/>
      <c r="AN87" s="47"/>
      <c r="AO87" s="49"/>
      <c r="AP87" s="50"/>
      <c r="AQ87" s="84"/>
      <c r="AR87" s="47"/>
      <c r="AS87" s="129"/>
      <c r="AT87" s="43"/>
      <c r="AU87" s="49"/>
      <c r="AV87" s="50"/>
      <c r="AW87" s="105"/>
      <c r="AX87" s="47"/>
      <c r="AY87" s="49"/>
      <c r="AZ87" s="50"/>
      <c r="BA87" s="105"/>
      <c r="BB87" s="47"/>
      <c r="BC87" s="129"/>
      <c r="BD87" s="43"/>
      <c r="BE87" s="49"/>
      <c r="BF87" s="50"/>
      <c r="BG87" s="106"/>
      <c r="BH87" s="47"/>
      <c r="BI87" s="49"/>
      <c r="BJ87" s="32"/>
      <c r="BK87" s="45"/>
      <c r="BL87" s="46"/>
    </row>
    <row r="88" s="40" customFormat="true" ht="27" hidden="false" customHeight="true" outlineLevel="0" collapsed="false">
      <c r="A88" s="129"/>
      <c r="B88" s="43" t="n">
        <v>4</v>
      </c>
      <c r="C88" s="60"/>
      <c r="D88" s="49"/>
      <c r="E88" s="50"/>
      <c r="F88" s="51"/>
      <c r="G88" s="47"/>
      <c r="H88" s="44" t="s">
        <v>115</v>
      </c>
      <c r="I88" s="32" t="s">
        <v>17</v>
      </c>
      <c r="J88" s="45" t="s">
        <v>116</v>
      </c>
      <c r="K88" s="46" t="s">
        <v>97</v>
      </c>
      <c r="L88" s="49" t="s">
        <v>101</v>
      </c>
      <c r="M88" s="50" t="s">
        <v>70</v>
      </c>
      <c r="N88" s="84" t="s">
        <v>102</v>
      </c>
      <c r="O88" s="47" t="s">
        <v>110</v>
      </c>
      <c r="P88" s="129"/>
      <c r="Q88" s="43" t="n">
        <v>4</v>
      </c>
      <c r="R88" s="60"/>
      <c r="S88" s="49" t="s">
        <v>117</v>
      </c>
      <c r="T88" s="135" t="s">
        <v>17</v>
      </c>
      <c r="U88" s="68" t="s">
        <v>49</v>
      </c>
      <c r="V88" s="69" t="s">
        <v>50</v>
      </c>
      <c r="W88" s="136"/>
      <c r="X88" s="137"/>
      <c r="Y88" s="138"/>
      <c r="Z88" s="139"/>
      <c r="AA88" s="136"/>
      <c r="AB88" s="137"/>
      <c r="AC88" s="138"/>
      <c r="AD88" s="139"/>
      <c r="AE88" s="129"/>
      <c r="AF88" s="43" t="n">
        <v>4</v>
      </c>
      <c r="AG88" s="140"/>
      <c r="AH88" s="141"/>
      <c r="AI88" s="142"/>
      <c r="AJ88" s="115"/>
      <c r="AK88" s="140"/>
      <c r="AL88" s="141"/>
      <c r="AM88" s="142"/>
      <c r="AN88" s="115"/>
      <c r="AO88" s="140"/>
      <c r="AP88" s="141"/>
      <c r="AQ88" s="142"/>
      <c r="AR88" s="115"/>
      <c r="AS88" s="129"/>
      <c r="AT88" s="43" t="n">
        <v>4</v>
      </c>
      <c r="AU88" s="49" t="s">
        <v>101</v>
      </c>
      <c r="AV88" s="50" t="s">
        <v>70</v>
      </c>
      <c r="AW88" s="84" t="s">
        <v>102</v>
      </c>
      <c r="AX88" s="47" t="s">
        <v>110</v>
      </c>
      <c r="AY88" s="49" t="s">
        <v>101</v>
      </c>
      <c r="AZ88" s="50" t="s">
        <v>70</v>
      </c>
      <c r="BA88" s="84" t="s">
        <v>102</v>
      </c>
      <c r="BB88" s="47" t="s">
        <v>110</v>
      </c>
      <c r="BC88" s="129"/>
      <c r="BD88" s="43" t="n">
        <v>4</v>
      </c>
      <c r="BE88" s="49" t="s">
        <v>101</v>
      </c>
      <c r="BF88" s="50" t="s">
        <v>70</v>
      </c>
      <c r="BG88" s="51" t="s">
        <v>102</v>
      </c>
      <c r="BH88" s="47" t="s">
        <v>110</v>
      </c>
      <c r="BI88" s="49" t="s">
        <v>101</v>
      </c>
      <c r="BJ88" s="50" t="s">
        <v>70</v>
      </c>
      <c r="BK88" s="84" t="s">
        <v>102</v>
      </c>
      <c r="BL88" s="47" t="s">
        <v>110</v>
      </c>
    </row>
    <row r="89" s="42" customFormat="true" ht="27" hidden="false" customHeight="true" outlineLevel="0" collapsed="false">
      <c r="A89" s="129"/>
      <c r="B89" s="43"/>
      <c r="C89" s="82"/>
      <c r="D89" s="49"/>
      <c r="E89" s="50"/>
      <c r="F89" s="51"/>
      <c r="G89" s="47"/>
      <c r="H89" s="44"/>
      <c r="I89" s="32"/>
      <c r="J89" s="45"/>
      <c r="K89" s="46"/>
      <c r="L89" s="49"/>
      <c r="M89" s="50"/>
      <c r="N89" s="84"/>
      <c r="O89" s="47"/>
      <c r="P89" s="129"/>
      <c r="Q89" s="43"/>
      <c r="R89" s="41"/>
      <c r="S89" s="49"/>
      <c r="T89" s="135"/>
      <c r="U89" s="68"/>
      <c r="V89" s="69"/>
      <c r="W89" s="136"/>
      <c r="X89" s="137"/>
      <c r="Y89" s="138"/>
      <c r="Z89" s="139"/>
      <c r="AA89" s="136"/>
      <c r="AB89" s="137"/>
      <c r="AC89" s="138"/>
      <c r="AD89" s="139"/>
      <c r="AE89" s="129"/>
      <c r="AF89" s="43"/>
      <c r="AG89" s="140"/>
      <c r="AH89" s="141"/>
      <c r="AI89" s="142"/>
      <c r="AJ89" s="115"/>
      <c r="AK89" s="140"/>
      <c r="AL89" s="141"/>
      <c r="AM89" s="142"/>
      <c r="AN89" s="115"/>
      <c r="AO89" s="140"/>
      <c r="AP89" s="141"/>
      <c r="AQ89" s="142"/>
      <c r="AR89" s="115"/>
      <c r="AS89" s="129"/>
      <c r="AT89" s="43"/>
      <c r="AU89" s="49"/>
      <c r="AV89" s="50"/>
      <c r="AW89" s="84"/>
      <c r="AX89" s="47"/>
      <c r="AY89" s="49"/>
      <c r="AZ89" s="50"/>
      <c r="BA89" s="84"/>
      <c r="BB89" s="47"/>
      <c r="BC89" s="129"/>
      <c r="BD89" s="43"/>
      <c r="BE89" s="49"/>
      <c r="BF89" s="50"/>
      <c r="BG89" s="51"/>
      <c r="BH89" s="47"/>
      <c r="BI89" s="49"/>
      <c r="BJ89" s="50"/>
      <c r="BK89" s="84"/>
      <c r="BL89" s="47"/>
    </row>
    <row r="90" s="40" customFormat="true" ht="27" hidden="false" customHeight="true" outlineLevel="0" collapsed="false">
      <c r="A90" s="129"/>
      <c r="B90" s="43" t="n">
        <v>5</v>
      </c>
      <c r="C90" s="27" t="s">
        <v>19</v>
      </c>
      <c r="D90" s="49"/>
      <c r="E90" s="50"/>
      <c r="F90" s="51"/>
      <c r="G90" s="47"/>
      <c r="H90" s="44" t="s">
        <v>115</v>
      </c>
      <c r="I90" s="32" t="s">
        <v>53</v>
      </c>
      <c r="J90" s="45" t="s">
        <v>116</v>
      </c>
      <c r="K90" s="46" t="s">
        <v>97</v>
      </c>
      <c r="L90" s="49"/>
      <c r="M90" s="50"/>
      <c r="N90" s="84"/>
      <c r="O90" s="47"/>
      <c r="P90" s="129"/>
      <c r="Q90" s="43" t="n">
        <v>5</v>
      </c>
      <c r="R90" s="60" t="s">
        <v>19</v>
      </c>
      <c r="S90" s="44" t="s">
        <v>117</v>
      </c>
      <c r="T90" s="135" t="s">
        <v>71</v>
      </c>
      <c r="U90" s="143" t="s">
        <v>49</v>
      </c>
      <c r="V90" s="144" t="s">
        <v>50</v>
      </c>
      <c r="W90" s="136"/>
      <c r="X90" s="137"/>
      <c r="Y90" s="138"/>
      <c r="Z90" s="139"/>
      <c r="AA90" s="136"/>
      <c r="AB90" s="137"/>
      <c r="AC90" s="138"/>
      <c r="AD90" s="139"/>
      <c r="AE90" s="129"/>
      <c r="AF90" s="43" t="n">
        <v>5</v>
      </c>
      <c r="AG90" s="140"/>
      <c r="AH90" s="141"/>
      <c r="AI90" s="142"/>
      <c r="AJ90" s="115"/>
      <c r="AK90" s="140"/>
      <c r="AL90" s="141"/>
      <c r="AM90" s="142"/>
      <c r="AN90" s="115"/>
      <c r="AO90" s="140"/>
      <c r="AP90" s="141"/>
      <c r="AQ90" s="142"/>
      <c r="AR90" s="115"/>
      <c r="AS90" s="129"/>
      <c r="AT90" s="43" t="n">
        <v>5</v>
      </c>
      <c r="AU90" s="49"/>
      <c r="AV90" s="50"/>
      <c r="AW90" s="84"/>
      <c r="AX90" s="47"/>
      <c r="AY90" s="49"/>
      <c r="AZ90" s="50"/>
      <c r="BA90" s="84"/>
      <c r="BB90" s="47"/>
      <c r="BC90" s="129"/>
      <c r="BD90" s="43" t="n">
        <v>5</v>
      </c>
      <c r="BE90" s="49"/>
      <c r="BF90" s="50"/>
      <c r="BG90" s="51"/>
      <c r="BH90" s="47"/>
      <c r="BI90" s="49"/>
      <c r="BJ90" s="50"/>
      <c r="BK90" s="84"/>
      <c r="BL90" s="47"/>
    </row>
    <row r="91" s="42" customFormat="true" ht="27" hidden="false" customHeight="true" outlineLevel="0" collapsed="false">
      <c r="A91" s="129"/>
      <c r="B91" s="43"/>
      <c r="C91" s="41" t="s">
        <v>29</v>
      </c>
      <c r="D91" s="49"/>
      <c r="E91" s="50"/>
      <c r="F91" s="51"/>
      <c r="G91" s="47"/>
      <c r="H91" s="44"/>
      <c r="I91" s="32"/>
      <c r="J91" s="45"/>
      <c r="K91" s="46"/>
      <c r="L91" s="49"/>
      <c r="M91" s="50"/>
      <c r="N91" s="84"/>
      <c r="O91" s="47"/>
      <c r="P91" s="129"/>
      <c r="Q91" s="43"/>
      <c r="R91" s="41" t="s">
        <v>29</v>
      </c>
      <c r="S91" s="44"/>
      <c r="T91" s="135"/>
      <c r="U91" s="143"/>
      <c r="V91" s="144"/>
      <c r="W91" s="136"/>
      <c r="X91" s="137"/>
      <c r="Y91" s="138"/>
      <c r="Z91" s="139"/>
      <c r="AA91" s="136"/>
      <c r="AB91" s="137"/>
      <c r="AC91" s="138"/>
      <c r="AD91" s="139"/>
      <c r="AE91" s="129"/>
      <c r="AF91" s="43"/>
      <c r="AG91" s="140"/>
      <c r="AH91" s="141"/>
      <c r="AI91" s="142"/>
      <c r="AJ91" s="115"/>
      <c r="AK91" s="140"/>
      <c r="AL91" s="141"/>
      <c r="AM91" s="142"/>
      <c r="AN91" s="115"/>
      <c r="AO91" s="140"/>
      <c r="AP91" s="141"/>
      <c r="AQ91" s="142"/>
      <c r="AR91" s="115"/>
      <c r="AS91" s="129"/>
      <c r="AT91" s="43"/>
      <c r="AU91" s="49"/>
      <c r="AV91" s="50"/>
      <c r="AW91" s="84"/>
      <c r="AX91" s="47"/>
      <c r="AY91" s="49"/>
      <c r="AZ91" s="50"/>
      <c r="BA91" s="84"/>
      <c r="BB91" s="47"/>
      <c r="BC91" s="129"/>
      <c r="BD91" s="43"/>
      <c r="BE91" s="49"/>
      <c r="BF91" s="50"/>
      <c r="BG91" s="51"/>
      <c r="BH91" s="47"/>
      <c r="BI91" s="49"/>
      <c r="BJ91" s="50"/>
      <c r="BK91" s="84"/>
      <c r="BL91" s="47"/>
    </row>
    <row r="92" s="40" customFormat="true" ht="27" hidden="false" customHeight="true" outlineLevel="0" collapsed="false">
      <c r="A92" s="129"/>
      <c r="B92" s="43" t="n">
        <v>6</v>
      </c>
      <c r="C92" s="60" t="s">
        <v>19</v>
      </c>
      <c r="D92" s="49"/>
      <c r="E92" s="50"/>
      <c r="F92" s="51"/>
      <c r="G92" s="47"/>
      <c r="H92" s="49"/>
      <c r="I92" s="50"/>
      <c r="J92" s="51"/>
      <c r="K92" s="47"/>
      <c r="L92" s="49"/>
      <c r="M92" s="50"/>
      <c r="N92" s="51"/>
      <c r="O92" s="47"/>
      <c r="P92" s="129"/>
      <c r="Q92" s="43" t="n">
        <v>6</v>
      </c>
      <c r="R92" s="60" t="s">
        <v>19</v>
      </c>
      <c r="S92" s="49" t="s">
        <v>117</v>
      </c>
      <c r="T92" s="67" t="s">
        <v>17</v>
      </c>
      <c r="U92" s="68" t="s">
        <v>49</v>
      </c>
      <c r="V92" s="69" t="s">
        <v>50</v>
      </c>
      <c r="W92" s="49"/>
      <c r="X92" s="50"/>
      <c r="Y92" s="51"/>
      <c r="Z92" s="47"/>
      <c r="AA92" s="49"/>
      <c r="AB92" s="50"/>
      <c r="AC92" s="51"/>
      <c r="AD92" s="47"/>
      <c r="AE92" s="129"/>
      <c r="AF92" s="43" t="n">
        <v>6</v>
      </c>
      <c r="AG92" s="49"/>
      <c r="AH92" s="50"/>
      <c r="AI92" s="51"/>
      <c r="AJ92" s="47"/>
      <c r="AK92" s="49"/>
      <c r="AL92" s="50"/>
      <c r="AM92" s="51"/>
      <c r="AN92" s="47"/>
      <c r="AO92" s="49"/>
      <c r="AP92" s="50"/>
      <c r="AQ92" s="51"/>
      <c r="AR92" s="47"/>
      <c r="AS92" s="129"/>
      <c r="AT92" s="43" t="n">
        <v>6</v>
      </c>
      <c r="AU92" s="44"/>
      <c r="AV92" s="32"/>
      <c r="AW92" s="45"/>
      <c r="AX92" s="46"/>
      <c r="AY92" s="44"/>
      <c r="AZ92" s="32"/>
      <c r="BA92" s="45"/>
      <c r="BB92" s="46"/>
      <c r="BC92" s="129"/>
      <c r="BD92" s="43" t="n">
        <v>6</v>
      </c>
      <c r="BE92" s="61"/>
      <c r="BF92" s="57"/>
      <c r="BG92" s="58"/>
      <c r="BH92" s="59"/>
      <c r="BI92" s="49"/>
      <c r="BJ92" s="50"/>
      <c r="BK92" s="51"/>
      <c r="BL92" s="115"/>
    </row>
    <row r="93" s="42" customFormat="true" ht="27" hidden="false" customHeight="true" outlineLevel="0" collapsed="false">
      <c r="A93" s="129"/>
      <c r="B93" s="43"/>
      <c r="C93" s="41" t="s">
        <v>29</v>
      </c>
      <c r="D93" s="49"/>
      <c r="E93" s="50"/>
      <c r="F93" s="51"/>
      <c r="G93" s="47"/>
      <c r="H93" s="49"/>
      <c r="I93" s="50"/>
      <c r="J93" s="51"/>
      <c r="K93" s="47"/>
      <c r="L93" s="49"/>
      <c r="M93" s="50"/>
      <c r="N93" s="51"/>
      <c r="O93" s="47"/>
      <c r="P93" s="129"/>
      <c r="Q93" s="43"/>
      <c r="R93" s="41" t="s">
        <v>29</v>
      </c>
      <c r="S93" s="49"/>
      <c r="T93" s="67"/>
      <c r="U93" s="68"/>
      <c r="V93" s="69"/>
      <c r="W93" s="49"/>
      <c r="X93" s="50"/>
      <c r="Y93" s="51"/>
      <c r="Z93" s="47"/>
      <c r="AA93" s="49"/>
      <c r="AB93" s="50"/>
      <c r="AC93" s="51"/>
      <c r="AD93" s="47"/>
      <c r="AE93" s="129"/>
      <c r="AF93" s="43"/>
      <c r="AG93" s="49"/>
      <c r="AH93" s="50"/>
      <c r="AI93" s="51"/>
      <c r="AJ93" s="47"/>
      <c r="AK93" s="49"/>
      <c r="AL93" s="50"/>
      <c r="AM93" s="51"/>
      <c r="AN93" s="47"/>
      <c r="AO93" s="49"/>
      <c r="AP93" s="50"/>
      <c r="AQ93" s="51"/>
      <c r="AR93" s="47"/>
      <c r="AS93" s="129"/>
      <c r="AT93" s="43"/>
      <c r="AU93" s="44"/>
      <c r="AV93" s="32"/>
      <c r="AW93" s="45"/>
      <c r="AX93" s="46"/>
      <c r="AY93" s="44"/>
      <c r="AZ93" s="32"/>
      <c r="BA93" s="45"/>
      <c r="BB93" s="46"/>
      <c r="BC93" s="129"/>
      <c r="BD93" s="43"/>
      <c r="BE93" s="61"/>
      <c r="BF93" s="57"/>
      <c r="BG93" s="58"/>
      <c r="BH93" s="59"/>
      <c r="BI93" s="49"/>
      <c r="BJ93" s="50"/>
      <c r="BK93" s="51"/>
      <c r="BL93" s="115"/>
    </row>
    <row r="94" s="40" customFormat="true" ht="27" hidden="false" customHeight="true" outlineLevel="0" collapsed="false">
      <c r="A94" s="129"/>
      <c r="B94" s="70" t="n">
        <v>7</v>
      </c>
      <c r="C94" s="65"/>
      <c r="D94" s="49"/>
      <c r="E94" s="50"/>
      <c r="F94" s="51"/>
      <c r="G94" s="47"/>
      <c r="H94" s="49"/>
      <c r="I94" s="50"/>
      <c r="J94" s="51"/>
      <c r="K94" s="47"/>
      <c r="L94" s="49"/>
      <c r="M94" s="50"/>
      <c r="N94" s="51"/>
      <c r="O94" s="47"/>
      <c r="P94" s="129"/>
      <c r="Q94" s="70" t="n">
        <v>7</v>
      </c>
      <c r="R94" s="65"/>
      <c r="S94" s="49" t="s">
        <v>117</v>
      </c>
      <c r="T94" s="67" t="s">
        <v>53</v>
      </c>
      <c r="U94" s="68" t="s">
        <v>49</v>
      </c>
      <c r="V94" s="69" t="s">
        <v>50</v>
      </c>
      <c r="W94" s="49"/>
      <c r="X94" s="50"/>
      <c r="Y94" s="51"/>
      <c r="Z94" s="47"/>
      <c r="AA94" s="49"/>
      <c r="AB94" s="50"/>
      <c r="AC94" s="51"/>
      <c r="AD94" s="47"/>
      <c r="AE94" s="129"/>
      <c r="AF94" s="70" t="n">
        <v>7</v>
      </c>
      <c r="AG94" s="49"/>
      <c r="AH94" s="50"/>
      <c r="AI94" s="51"/>
      <c r="AJ94" s="47"/>
      <c r="AK94" s="49"/>
      <c r="AL94" s="50"/>
      <c r="AM94" s="51"/>
      <c r="AN94" s="47"/>
      <c r="AO94" s="49"/>
      <c r="AP94" s="50"/>
      <c r="AQ94" s="51"/>
      <c r="AR94" s="47"/>
      <c r="AS94" s="129"/>
      <c r="AT94" s="70" t="n">
        <v>7</v>
      </c>
      <c r="AU94" s="44"/>
      <c r="AV94" s="32"/>
      <c r="AW94" s="100"/>
      <c r="AX94" s="46"/>
      <c r="AY94" s="44"/>
      <c r="AZ94" s="32"/>
      <c r="BA94" s="100"/>
      <c r="BB94" s="46"/>
      <c r="BC94" s="129"/>
      <c r="BD94" s="70" t="n">
        <v>7</v>
      </c>
      <c r="BE94" s="61"/>
      <c r="BF94" s="62"/>
      <c r="BG94" s="63"/>
      <c r="BH94" s="59"/>
      <c r="BI94" s="49"/>
      <c r="BJ94" s="50"/>
      <c r="BK94" s="51"/>
      <c r="BL94" s="115"/>
    </row>
    <row r="95" s="42" customFormat="true" ht="27" hidden="false" customHeight="true" outlineLevel="0" collapsed="false">
      <c r="A95" s="129"/>
      <c r="B95" s="70"/>
      <c r="C95" s="65"/>
      <c r="D95" s="49"/>
      <c r="E95" s="50"/>
      <c r="F95" s="51"/>
      <c r="G95" s="47"/>
      <c r="H95" s="49"/>
      <c r="I95" s="50"/>
      <c r="J95" s="51"/>
      <c r="K95" s="47"/>
      <c r="L95" s="49"/>
      <c r="M95" s="50"/>
      <c r="N95" s="51"/>
      <c r="O95" s="47"/>
      <c r="P95" s="129"/>
      <c r="Q95" s="70"/>
      <c r="R95" s="65"/>
      <c r="S95" s="49"/>
      <c r="T95" s="67"/>
      <c r="U95" s="68"/>
      <c r="V95" s="69"/>
      <c r="W95" s="49"/>
      <c r="X95" s="50"/>
      <c r="Y95" s="51"/>
      <c r="Z95" s="47"/>
      <c r="AA95" s="49"/>
      <c r="AB95" s="50"/>
      <c r="AC95" s="51"/>
      <c r="AD95" s="47"/>
      <c r="AE95" s="129"/>
      <c r="AF95" s="70"/>
      <c r="AG95" s="49"/>
      <c r="AH95" s="50"/>
      <c r="AI95" s="51"/>
      <c r="AJ95" s="47"/>
      <c r="AK95" s="49"/>
      <c r="AL95" s="50"/>
      <c r="AM95" s="51"/>
      <c r="AN95" s="47"/>
      <c r="AO95" s="49"/>
      <c r="AP95" s="50"/>
      <c r="AQ95" s="51"/>
      <c r="AR95" s="47"/>
      <c r="AS95" s="129"/>
      <c r="AT95" s="70"/>
      <c r="AU95" s="44"/>
      <c r="AV95" s="32"/>
      <c r="AW95" s="100"/>
      <c r="AX95" s="46"/>
      <c r="AY95" s="44"/>
      <c r="AZ95" s="32"/>
      <c r="BA95" s="100"/>
      <c r="BB95" s="46"/>
      <c r="BC95" s="129"/>
      <c r="BD95" s="70"/>
      <c r="BE95" s="61"/>
      <c r="BF95" s="62"/>
      <c r="BG95" s="63"/>
      <c r="BH95" s="59"/>
      <c r="BI95" s="49"/>
      <c r="BJ95" s="50"/>
      <c r="BK95" s="51"/>
      <c r="BL95" s="115"/>
    </row>
    <row r="96" s="40" customFormat="true" ht="27" hidden="false" customHeight="true" outlineLevel="0" collapsed="false">
      <c r="A96" s="129"/>
      <c r="B96" s="123" t="n">
        <v>8</v>
      </c>
      <c r="C96" s="60"/>
      <c r="D96" s="119"/>
      <c r="E96" s="120"/>
      <c r="F96" s="121"/>
      <c r="G96" s="122"/>
      <c r="H96" s="119"/>
      <c r="I96" s="120"/>
      <c r="J96" s="121"/>
      <c r="K96" s="122"/>
      <c r="L96" s="119"/>
      <c r="M96" s="120"/>
      <c r="N96" s="145"/>
      <c r="O96" s="146"/>
      <c r="P96" s="129"/>
      <c r="Q96" s="123" t="n">
        <v>8</v>
      </c>
      <c r="R96" s="60"/>
      <c r="S96" s="147"/>
      <c r="T96" s="148"/>
      <c r="U96" s="149"/>
      <c r="V96" s="150"/>
      <c r="W96" s="147"/>
      <c r="X96" s="148"/>
      <c r="Y96" s="149"/>
      <c r="Z96" s="150"/>
      <c r="AA96" s="147"/>
      <c r="AB96" s="148"/>
      <c r="AC96" s="149"/>
      <c r="AD96" s="150"/>
      <c r="AE96" s="129"/>
      <c r="AF96" s="123" t="n">
        <v>8</v>
      </c>
      <c r="AG96" s="151"/>
      <c r="AH96" s="152"/>
      <c r="AI96" s="153"/>
      <c r="AJ96" s="154"/>
      <c r="AK96" s="151"/>
      <c r="AL96" s="152"/>
      <c r="AM96" s="153"/>
      <c r="AN96" s="154"/>
      <c r="AO96" s="151"/>
      <c r="AP96" s="152"/>
      <c r="AQ96" s="153"/>
      <c r="AR96" s="154"/>
      <c r="AS96" s="129"/>
      <c r="AT96" s="123" t="n">
        <v>8</v>
      </c>
      <c r="AU96" s="119"/>
      <c r="AV96" s="120"/>
      <c r="AW96" s="121"/>
      <c r="AX96" s="122"/>
      <c r="AY96" s="119"/>
      <c r="AZ96" s="120"/>
      <c r="BA96" s="121"/>
      <c r="BB96" s="122"/>
      <c r="BC96" s="129"/>
      <c r="BD96" s="123" t="n">
        <v>8</v>
      </c>
      <c r="BE96" s="155"/>
      <c r="BF96" s="156"/>
      <c r="BG96" s="157"/>
      <c r="BH96" s="158"/>
      <c r="BI96" s="119"/>
      <c r="BJ96" s="120"/>
      <c r="BK96" s="121"/>
      <c r="BL96" s="122"/>
    </row>
    <row r="97" s="42" customFormat="true" ht="27" hidden="false" customHeight="true" outlineLevel="0" collapsed="false">
      <c r="A97" s="129"/>
      <c r="B97" s="123"/>
      <c r="C97" s="128"/>
      <c r="D97" s="119"/>
      <c r="E97" s="120"/>
      <c r="F97" s="121"/>
      <c r="G97" s="122"/>
      <c r="H97" s="119"/>
      <c r="I97" s="120"/>
      <c r="J97" s="121"/>
      <c r="K97" s="122"/>
      <c r="L97" s="119"/>
      <c r="M97" s="120"/>
      <c r="N97" s="145"/>
      <c r="O97" s="146"/>
      <c r="P97" s="129"/>
      <c r="Q97" s="123"/>
      <c r="R97" s="128"/>
      <c r="S97" s="147"/>
      <c r="T97" s="148"/>
      <c r="U97" s="149"/>
      <c r="V97" s="150"/>
      <c r="W97" s="147"/>
      <c r="X97" s="148"/>
      <c r="Y97" s="149"/>
      <c r="Z97" s="150"/>
      <c r="AA97" s="147"/>
      <c r="AB97" s="148"/>
      <c r="AC97" s="149"/>
      <c r="AD97" s="150"/>
      <c r="AE97" s="129"/>
      <c r="AF97" s="123"/>
      <c r="AG97" s="151"/>
      <c r="AH97" s="152"/>
      <c r="AI97" s="153"/>
      <c r="AJ97" s="154"/>
      <c r="AK97" s="151"/>
      <c r="AL97" s="152"/>
      <c r="AM97" s="153"/>
      <c r="AN97" s="154"/>
      <c r="AO97" s="151"/>
      <c r="AP97" s="152"/>
      <c r="AQ97" s="153"/>
      <c r="AR97" s="154"/>
      <c r="AS97" s="129"/>
      <c r="AT97" s="123"/>
      <c r="AU97" s="119"/>
      <c r="AV97" s="120"/>
      <c r="AW97" s="121"/>
      <c r="AX97" s="122"/>
      <c r="AY97" s="119"/>
      <c r="AZ97" s="120"/>
      <c r="BA97" s="121"/>
      <c r="BB97" s="122"/>
      <c r="BC97" s="129"/>
      <c r="BD97" s="123"/>
      <c r="BE97" s="155"/>
      <c r="BF97" s="156"/>
      <c r="BG97" s="157"/>
      <c r="BH97" s="158"/>
      <c r="BI97" s="119"/>
      <c r="BJ97" s="120"/>
      <c r="BK97" s="121"/>
      <c r="BL97" s="122"/>
    </row>
    <row r="98" s="40" customFormat="true" ht="27" hidden="false" customHeight="true" outlineLevel="0" collapsed="false">
      <c r="A98" s="129" t="s">
        <v>118</v>
      </c>
      <c r="B98" s="70" t="n">
        <v>1</v>
      </c>
      <c r="C98" s="60"/>
      <c r="D98" s="28"/>
      <c r="E98" s="29"/>
      <c r="F98" s="30"/>
      <c r="G98" s="31"/>
      <c r="H98" s="28"/>
      <c r="I98" s="29"/>
      <c r="J98" s="30"/>
      <c r="K98" s="31"/>
      <c r="L98" s="28"/>
      <c r="M98" s="29"/>
      <c r="N98" s="30"/>
      <c r="O98" s="31"/>
      <c r="P98" s="129" t="s">
        <v>118</v>
      </c>
      <c r="Q98" s="26"/>
      <c r="R98" s="27"/>
      <c r="S98" s="130"/>
      <c r="T98" s="131"/>
      <c r="U98" s="132"/>
      <c r="V98" s="133"/>
      <c r="W98" s="28"/>
      <c r="X98" s="29"/>
      <c r="Y98" s="30"/>
      <c r="Z98" s="31"/>
      <c r="AA98" s="28"/>
      <c r="AB98" s="29"/>
      <c r="AC98" s="30"/>
      <c r="AD98" s="31"/>
      <c r="AE98" s="129" t="s">
        <v>118</v>
      </c>
      <c r="AF98" s="26"/>
      <c r="AG98" s="28"/>
      <c r="AH98" s="29"/>
      <c r="AI98" s="30"/>
      <c r="AJ98" s="31"/>
      <c r="AK98" s="28"/>
      <c r="AL98" s="29"/>
      <c r="AM98" s="30"/>
      <c r="AN98" s="31"/>
      <c r="AO98" s="28" t="s">
        <v>119</v>
      </c>
      <c r="AP98" s="29" t="s">
        <v>17</v>
      </c>
      <c r="AQ98" s="30" t="s">
        <v>120</v>
      </c>
      <c r="AR98" s="31"/>
      <c r="AS98" s="129" t="s">
        <v>118</v>
      </c>
      <c r="AT98" s="26" t="n">
        <v>1</v>
      </c>
      <c r="AU98" s="28"/>
      <c r="AV98" s="29"/>
      <c r="AW98" s="159"/>
      <c r="AX98" s="31"/>
      <c r="AY98" s="28"/>
      <c r="AZ98" s="29"/>
      <c r="BA98" s="159"/>
      <c r="BB98" s="31"/>
      <c r="BC98" s="129" t="s">
        <v>118</v>
      </c>
      <c r="BD98" s="26" t="n">
        <v>1</v>
      </c>
      <c r="BE98" s="28"/>
      <c r="BF98" s="29"/>
      <c r="BG98" s="160"/>
      <c r="BH98" s="31"/>
      <c r="BI98" s="28"/>
      <c r="BJ98" s="29"/>
      <c r="BK98" s="30"/>
      <c r="BL98" s="31"/>
    </row>
    <row r="99" s="42" customFormat="true" ht="27" hidden="false" customHeight="true" outlineLevel="0" collapsed="false">
      <c r="A99" s="129"/>
      <c r="B99" s="70"/>
      <c r="C99" s="41"/>
      <c r="D99" s="28"/>
      <c r="E99" s="29"/>
      <c r="F99" s="30"/>
      <c r="G99" s="31"/>
      <c r="H99" s="28"/>
      <c r="I99" s="29"/>
      <c r="J99" s="30"/>
      <c r="K99" s="31"/>
      <c r="L99" s="28"/>
      <c r="M99" s="29"/>
      <c r="N99" s="30"/>
      <c r="O99" s="31"/>
      <c r="P99" s="129"/>
      <c r="Q99" s="26"/>
      <c r="R99" s="41"/>
      <c r="S99" s="130"/>
      <c r="T99" s="131"/>
      <c r="U99" s="132"/>
      <c r="V99" s="133"/>
      <c r="W99" s="28"/>
      <c r="X99" s="29"/>
      <c r="Y99" s="30"/>
      <c r="Z99" s="31"/>
      <c r="AA99" s="28"/>
      <c r="AB99" s="29"/>
      <c r="AC99" s="30"/>
      <c r="AD99" s="31"/>
      <c r="AE99" s="129"/>
      <c r="AF99" s="26"/>
      <c r="AG99" s="28"/>
      <c r="AH99" s="29"/>
      <c r="AI99" s="30"/>
      <c r="AJ99" s="31"/>
      <c r="AK99" s="28"/>
      <c r="AL99" s="29"/>
      <c r="AM99" s="30"/>
      <c r="AN99" s="31"/>
      <c r="AO99" s="28"/>
      <c r="AP99" s="29"/>
      <c r="AQ99" s="30"/>
      <c r="AR99" s="31"/>
      <c r="AS99" s="129"/>
      <c r="AT99" s="26"/>
      <c r="AU99" s="28"/>
      <c r="AV99" s="29"/>
      <c r="AW99" s="159"/>
      <c r="AX99" s="31"/>
      <c r="AY99" s="28"/>
      <c r="AZ99" s="29"/>
      <c r="BA99" s="159"/>
      <c r="BB99" s="31"/>
      <c r="BC99" s="129"/>
      <c r="BD99" s="26"/>
      <c r="BE99" s="28"/>
      <c r="BF99" s="29"/>
      <c r="BG99" s="160"/>
      <c r="BH99" s="31"/>
      <c r="BI99" s="28"/>
      <c r="BJ99" s="29"/>
      <c r="BK99" s="30"/>
      <c r="BL99" s="31"/>
    </row>
    <row r="100" s="40" customFormat="true" ht="27" hidden="false" customHeight="true" outlineLevel="0" collapsed="false">
      <c r="A100" s="129"/>
      <c r="B100" s="43" t="n">
        <v>2</v>
      </c>
      <c r="C100" s="60"/>
      <c r="D100" s="49"/>
      <c r="E100" s="50"/>
      <c r="F100" s="84"/>
      <c r="G100" s="47"/>
      <c r="H100" s="49"/>
      <c r="I100" s="50"/>
      <c r="J100" s="84"/>
      <c r="K100" s="47"/>
      <c r="L100" s="49"/>
      <c r="M100" s="50"/>
      <c r="N100" s="51"/>
      <c r="O100" s="47"/>
      <c r="P100" s="129"/>
      <c r="Q100" s="43"/>
      <c r="R100" s="60"/>
      <c r="S100" s="44"/>
      <c r="T100" s="135"/>
      <c r="U100" s="143"/>
      <c r="V100" s="144"/>
      <c r="W100" s="49"/>
      <c r="X100" s="50"/>
      <c r="Y100" s="84"/>
      <c r="Z100" s="47"/>
      <c r="AA100" s="49"/>
      <c r="AB100" s="50"/>
      <c r="AC100" s="84"/>
      <c r="AD100" s="47"/>
      <c r="AE100" s="129"/>
      <c r="AF100" s="43"/>
      <c r="AG100" s="49"/>
      <c r="AH100" s="50"/>
      <c r="AI100" s="84"/>
      <c r="AJ100" s="47"/>
      <c r="AK100" s="49"/>
      <c r="AL100" s="50"/>
      <c r="AM100" s="84"/>
      <c r="AN100" s="47"/>
      <c r="AO100" s="44" t="s">
        <v>119</v>
      </c>
      <c r="AP100" s="32" t="s">
        <v>53</v>
      </c>
      <c r="AQ100" s="45" t="s">
        <v>120</v>
      </c>
      <c r="AR100" s="115"/>
      <c r="AS100" s="129"/>
      <c r="AT100" s="43" t="n">
        <v>2</v>
      </c>
      <c r="AU100" s="49"/>
      <c r="AV100" s="50"/>
      <c r="AW100" s="105"/>
      <c r="AX100" s="47"/>
      <c r="AY100" s="49"/>
      <c r="AZ100" s="50"/>
      <c r="BA100" s="105"/>
      <c r="BB100" s="47"/>
      <c r="BC100" s="129"/>
      <c r="BD100" s="43" t="n">
        <v>2</v>
      </c>
      <c r="BE100" s="49"/>
      <c r="BF100" s="50"/>
      <c r="BG100" s="106"/>
      <c r="BH100" s="47"/>
      <c r="BI100" s="49"/>
      <c r="BJ100" s="50"/>
      <c r="BK100" s="51"/>
      <c r="BL100" s="115"/>
    </row>
    <row r="101" s="42" customFormat="true" ht="27" hidden="false" customHeight="true" outlineLevel="0" collapsed="false">
      <c r="A101" s="129"/>
      <c r="B101" s="43"/>
      <c r="C101" s="41"/>
      <c r="D101" s="49"/>
      <c r="E101" s="50"/>
      <c r="F101" s="84"/>
      <c r="G101" s="47"/>
      <c r="H101" s="49"/>
      <c r="I101" s="50"/>
      <c r="J101" s="84"/>
      <c r="K101" s="47"/>
      <c r="L101" s="49"/>
      <c r="M101" s="50"/>
      <c r="N101" s="51"/>
      <c r="O101" s="47"/>
      <c r="P101" s="129"/>
      <c r="Q101" s="43"/>
      <c r="R101" s="41"/>
      <c r="S101" s="44"/>
      <c r="T101" s="135"/>
      <c r="U101" s="143"/>
      <c r="V101" s="144"/>
      <c r="W101" s="49"/>
      <c r="X101" s="50"/>
      <c r="Y101" s="84"/>
      <c r="Z101" s="47"/>
      <c r="AA101" s="49"/>
      <c r="AB101" s="50"/>
      <c r="AC101" s="84"/>
      <c r="AD101" s="47"/>
      <c r="AE101" s="129"/>
      <c r="AF101" s="43"/>
      <c r="AG101" s="49"/>
      <c r="AH101" s="50"/>
      <c r="AI101" s="84"/>
      <c r="AJ101" s="47"/>
      <c r="AK101" s="49"/>
      <c r="AL101" s="50"/>
      <c r="AM101" s="84"/>
      <c r="AN101" s="47"/>
      <c r="AO101" s="44"/>
      <c r="AP101" s="32"/>
      <c r="AQ101" s="45"/>
      <c r="AR101" s="115"/>
      <c r="AS101" s="129"/>
      <c r="AT101" s="43"/>
      <c r="AU101" s="49"/>
      <c r="AV101" s="50"/>
      <c r="AW101" s="105"/>
      <c r="AX101" s="47"/>
      <c r="AY101" s="49"/>
      <c r="AZ101" s="50"/>
      <c r="BA101" s="105"/>
      <c r="BB101" s="47"/>
      <c r="BC101" s="129"/>
      <c r="BD101" s="43"/>
      <c r="BE101" s="49"/>
      <c r="BF101" s="50"/>
      <c r="BG101" s="106"/>
      <c r="BH101" s="47"/>
      <c r="BI101" s="49"/>
      <c r="BJ101" s="50"/>
      <c r="BK101" s="51"/>
      <c r="BL101" s="115"/>
    </row>
    <row r="102" s="40" customFormat="true" ht="27" hidden="false" customHeight="true" outlineLevel="0" collapsed="false">
      <c r="A102" s="129"/>
      <c r="B102" s="43" t="n">
        <v>3</v>
      </c>
      <c r="C102" s="48"/>
      <c r="D102" s="49"/>
      <c r="E102" s="50"/>
      <c r="F102" s="84"/>
      <c r="G102" s="47"/>
      <c r="H102" s="49"/>
      <c r="I102" s="50"/>
      <c r="J102" s="84"/>
      <c r="K102" s="47"/>
      <c r="L102" s="49"/>
      <c r="M102" s="50"/>
      <c r="N102" s="51"/>
      <c r="O102" s="47"/>
      <c r="P102" s="129"/>
      <c r="Q102" s="43"/>
      <c r="R102" s="48"/>
      <c r="S102" s="49" t="s">
        <v>117</v>
      </c>
      <c r="T102" s="67" t="s">
        <v>53</v>
      </c>
      <c r="U102" s="68" t="s">
        <v>49</v>
      </c>
      <c r="V102" s="69" t="s">
        <v>97</v>
      </c>
      <c r="W102" s="49"/>
      <c r="X102" s="50"/>
      <c r="Y102" s="84"/>
      <c r="Z102" s="47"/>
      <c r="AA102" s="49"/>
      <c r="AB102" s="50"/>
      <c r="AC102" s="84"/>
      <c r="AD102" s="47"/>
      <c r="AE102" s="129"/>
      <c r="AF102" s="43"/>
      <c r="AG102" s="49"/>
      <c r="AH102" s="50"/>
      <c r="AI102" s="84"/>
      <c r="AJ102" s="47"/>
      <c r="AK102" s="49"/>
      <c r="AL102" s="50"/>
      <c r="AM102" s="84"/>
      <c r="AN102" s="47"/>
      <c r="AO102" s="140"/>
      <c r="AP102" s="141"/>
      <c r="AQ102" s="142"/>
      <c r="AR102" s="115"/>
      <c r="AS102" s="129"/>
      <c r="AT102" s="43" t="n">
        <v>3</v>
      </c>
      <c r="AU102" s="49"/>
      <c r="AV102" s="50"/>
      <c r="AW102" s="105"/>
      <c r="AX102" s="47"/>
      <c r="AY102" s="49"/>
      <c r="AZ102" s="50"/>
      <c r="BA102" s="105"/>
      <c r="BB102" s="47"/>
      <c r="BC102" s="129"/>
      <c r="BD102" s="43" t="n">
        <v>3</v>
      </c>
      <c r="BE102" s="49"/>
      <c r="BF102" s="50"/>
      <c r="BG102" s="106"/>
      <c r="BH102" s="47"/>
      <c r="BI102" s="49"/>
      <c r="BJ102" s="32"/>
      <c r="BK102" s="45"/>
      <c r="BL102" s="46"/>
    </row>
    <row r="103" s="42" customFormat="true" ht="27" hidden="false" customHeight="true" outlineLevel="0" collapsed="false">
      <c r="A103" s="129"/>
      <c r="B103" s="43"/>
      <c r="C103" s="41"/>
      <c r="D103" s="49"/>
      <c r="E103" s="50"/>
      <c r="F103" s="84"/>
      <c r="G103" s="47"/>
      <c r="H103" s="49"/>
      <c r="I103" s="50"/>
      <c r="J103" s="84"/>
      <c r="K103" s="47"/>
      <c r="L103" s="49"/>
      <c r="M103" s="50"/>
      <c r="N103" s="51"/>
      <c r="O103" s="47"/>
      <c r="P103" s="129"/>
      <c r="Q103" s="43"/>
      <c r="R103" s="41"/>
      <c r="S103" s="49"/>
      <c r="T103" s="67"/>
      <c r="U103" s="68"/>
      <c r="V103" s="69"/>
      <c r="W103" s="49"/>
      <c r="X103" s="50"/>
      <c r="Y103" s="84"/>
      <c r="Z103" s="47"/>
      <c r="AA103" s="49"/>
      <c r="AB103" s="50"/>
      <c r="AC103" s="84"/>
      <c r="AD103" s="47"/>
      <c r="AE103" s="129"/>
      <c r="AF103" s="43"/>
      <c r="AG103" s="49"/>
      <c r="AH103" s="50"/>
      <c r="AI103" s="84"/>
      <c r="AJ103" s="47"/>
      <c r="AK103" s="49"/>
      <c r="AL103" s="50"/>
      <c r="AM103" s="84"/>
      <c r="AN103" s="47"/>
      <c r="AO103" s="140"/>
      <c r="AP103" s="141"/>
      <c r="AQ103" s="142"/>
      <c r="AR103" s="115"/>
      <c r="AS103" s="129"/>
      <c r="AT103" s="43"/>
      <c r="AU103" s="49"/>
      <c r="AV103" s="50"/>
      <c r="AW103" s="105"/>
      <c r="AX103" s="47"/>
      <c r="AY103" s="49"/>
      <c r="AZ103" s="50"/>
      <c r="BA103" s="105"/>
      <c r="BB103" s="47"/>
      <c r="BC103" s="129"/>
      <c r="BD103" s="43"/>
      <c r="BE103" s="49"/>
      <c r="BF103" s="50"/>
      <c r="BG103" s="106"/>
      <c r="BH103" s="47"/>
      <c r="BI103" s="49"/>
      <c r="BJ103" s="32"/>
      <c r="BK103" s="45"/>
      <c r="BL103" s="46"/>
    </row>
    <row r="104" s="40" customFormat="true" ht="27" hidden="false" customHeight="true" outlineLevel="0" collapsed="false">
      <c r="A104" s="129"/>
      <c r="B104" s="43" t="n">
        <v>4</v>
      </c>
      <c r="C104" s="60"/>
      <c r="D104" s="49"/>
      <c r="E104" s="50"/>
      <c r="F104" s="51"/>
      <c r="G104" s="47"/>
      <c r="H104" s="44"/>
      <c r="I104" s="32"/>
      <c r="J104" s="45"/>
      <c r="K104" s="46"/>
      <c r="L104" s="49"/>
      <c r="M104" s="50"/>
      <c r="N104" s="84"/>
      <c r="O104" s="47"/>
      <c r="P104" s="129"/>
      <c r="Q104" s="43"/>
      <c r="R104" s="60"/>
      <c r="S104" s="49" t="s">
        <v>117</v>
      </c>
      <c r="T104" s="67" t="s">
        <v>71</v>
      </c>
      <c r="U104" s="68" t="s">
        <v>49</v>
      </c>
      <c r="V104" s="69" t="s">
        <v>97</v>
      </c>
      <c r="W104" s="136"/>
      <c r="X104" s="137"/>
      <c r="Y104" s="138"/>
      <c r="Z104" s="139"/>
      <c r="AA104" s="136"/>
      <c r="AB104" s="137"/>
      <c r="AC104" s="138"/>
      <c r="AD104" s="139"/>
      <c r="AE104" s="129"/>
      <c r="AF104" s="43"/>
      <c r="AG104" s="140"/>
      <c r="AH104" s="141"/>
      <c r="AI104" s="142"/>
      <c r="AJ104" s="115"/>
      <c r="AK104" s="140"/>
      <c r="AL104" s="141"/>
      <c r="AM104" s="142"/>
      <c r="AN104" s="115"/>
      <c r="AO104" s="140"/>
      <c r="AP104" s="141"/>
      <c r="AQ104" s="142"/>
      <c r="AR104" s="115"/>
      <c r="AS104" s="129"/>
      <c r="AT104" s="43" t="n">
        <v>4</v>
      </c>
      <c r="AU104" s="49"/>
      <c r="AV104" s="50"/>
      <c r="AW104" s="84"/>
      <c r="AX104" s="47"/>
      <c r="AY104" s="49"/>
      <c r="AZ104" s="50"/>
      <c r="BA104" s="84"/>
      <c r="BB104" s="47"/>
      <c r="BC104" s="129"/>
      <c r="BD104" s="43" t="n">
        <v>4</v>
      </c>
      <c r="BE104" s="49"/>
      <c r="BF104" s="50"/>
      <c r="BG104" s="51"/>
      <c r="BH104" s="47"/>
      <c r="BI104" s="49"/>
      <c r="BJ104" s="50"/>
      <c r="BK104" s="84"/>
      <c r="BL104" s="47"/>
    </row>
    <row r="105" s="42" customFormat="true" ht="27" hidden="false" customHeight="true" outlineLevel="0" collapsed="false">
      <c r="A105" s="129"/>
      <c r="B105" s="43"/>
      <c r="C105" s="82"/>
      <c r="D105" s="49"/>
      <c r="E105" s="50"/>
      <c r="F105" s="51"/>
      <c r="G105" s="47"/>
      <c r="H105" s="44"/>
      <c r="I105" s="32"/>
      <c r="J105" s="45"/>
      <c r="K105" s="46"/>
      <c r="L105" s="49"/>
      <c r="M105" s="50"/>
      <c r="N105" s="84"/>
      <c r="O105" s="47"/>
      <c r="P105" s="129"/>
      <c r="Q105" s="43"/>
      <c r="R105" s="41"/>
      <c r="S105" s="49"/>
      <c r="T105" s="67"/>
      <c r="U105" s="68"/>
      <c r="V105" s="69"/>
      <c r="W105" s="136"/>
      <c r="X105" s="137"/>
      <c r="Y105" s="138"/>
      <c r="Z105" s="139"/>
      <c r="AA105" s="136"/>
      <c r="AB105" s="137"/>
      <c r="AC105" s="138"/>
      <c r="AD105" s="139"/>
      <c r="AE105" s="129"/>
      <c r="AF105" s="43"/>
      <c r="AG105" s="140"/>
      <c r="AH105" s="141"/>
      <c r="AI105" s="142"/>
      <c r="AJ105" s="115"/>
      <c r="AK105" s="140"/>
      <c r="AL105" s="141"/>
      <c r="AM105" s="142"/>
      <c r="AN105" s="115"/>
      <c r="AO105" s="140"/>
      <c r="AP105" s="141"/>
      <c r="AQ105" s="142"/>
      <c r="AR105" s="115"/>
      <c r="AS105" s="129"/>
      <c r="AT105" s="43"/>
      <c r="AU105" s="49"/>
      <c r="AV105" s="50"/>
      <c r="AW105" s="84"/>
      <c r="AX105" s="47"/>
      <c r="AY105" s="49"/>
      <c r="AZ105" s="50"/>
      <c r="BA105" s="84"/>
      <c r="BB105" s="47"/>
      <c r="BC105" s="129"/>
      <c r="BD105" s="43"/>
      <c r="BE105" s="49"/>
      <c r="BF105" s="50"/>
      <c r="BG105" s="51"/>
      <c r="BH105" s="47"/>
      <c r="BI105" s="49"/>
      <c r="BJ105" s="50"/>
      <c r="BK105" s="84"/>
      <c r="BL105" s="47"/>
    </row>
    <row r="106" s="40" customFormat="true" ht="27" hidden="false" customHeight="true" outlineLevel="0" collapsed="false">
      <c r="A106" s="129"/>
      <c r="B106" s="43" t="n">
        <v>5</v>
      </c>
      <c r="C106" s="27" t="s">
        <v>19</v>
      </c>
      <c r="D106" s="49"/>
      <c r="E106" s="50"/>
      <c r="F106" s="51"/>
      <c r="G106" s="47"/>
      <c r="H106" s="44"/>
      <c r="I106" s="32"/>
      <c r="J106" s="45"/>
      <c r="K106" s="46"/>
      <c r="L106" s="49"/>
      <c r="M106" s="50"/>
      <c r="N106" s="84"/>
      <c r="O106" s="47"/>
      <c r="P106" s="129"/>
      <c r="Q106" s="43"/>
      <c r="R106" s="60"/>
      <c r="S106" s="49" t="s">
        <v>117</v>
      </c>
      <c r="T106" s="67" t="s">
        <v>53</v>
      </c>
      <c r="U106" s="68" t="s">
        <v>49</v>
      </c>
      <c r="V106" s="69" t="s">
        <v>50</v>
      </c>
      <c r="W106" s="136"/>
      <c r="X106" s="137"/>
      <c r="Y106" s="138"/>
      <c r="Z106" s="139"/>
      <c r="AA106" s="136"/>
      <c r="AB106" s="137"/>
      <c r="AC106" s="138"/>
      <c r="AD106" s="139"/>
      <c r="AE106" s="129"/>
      <c r="AF106" s="43"/>
      <c r="AG106" s="140"/>
      <c r="AH106" s="141"/>
      <c r="AI106" s="142"/>
      <c r="AJ106" s="115"/>
      <c r="AK106" s="140"/>
      <c r="AL106" s="141"/>
      <c r="AM106" s="142"/>
      <c r="AN106" s="115"/>
      <c r="AO106" s="140"/>
      <c r="AP106" s="141"/>
      <c r="AQ106" s="142"/>
      <c r="AR106" s="115"/>
      <c r="AS106" s="129"/>
      <c r="AT106" s="43" t="n">
        <v>5</v>
      </c>
      <c r="AU106" s="49"/>
      <c r="AV106" s="50"/>
      <c r="AW106" s="84"/>
      <c r="AX106" s="47"/>
      <c r="AY106" s="49"/>
      <c r="AZ106" s="50"/>
      <c r="BA106" s="84"/>
      <c r="BB106" s="47"/>
      <c r="BC106" s="129"/>
      <c r="BD106" s="43" t="n">
        <v>5</v>
      </c>
      <c r="BE106" s="49"/>
      <c r="BF106" s="50"/>
      <c r="BG106" s="51"/>
      <c r="BH106" s="47"/>
      <c r="BI106" s="49"/>
      <c r="BJ106" s="50"/>
      <c r="BK106" s="84"/>
      <c r="BL106" s="47"/>
    </row>
    <row r="107" s="42" customFormat="true" ht="27" hidden="false" customHeight="true" outlineLevel="0" collapsed="false">
      <c r="A107" s="129"/>
      <c r="B107" s="43"/>
      <c r="C107" s="41" t="s">
        <v>29</v>
      </c>
      <c r="D107" s="49"/>
      <c r="E107" s="50"/>
      <c r="F107" s="51"/>
      <c r="G107" s="47"/>
      <c r="H107" s="44"/>
      <c r="I107" s="32"/>
      <c r="J107" s="45"/>
      <c r="K107" s="46"/>
      <c r="L107" s="49"/>
      <c r="M107" s="50"/>
      <c r="N107" s="84"/>
      <c r="O107" s="47"/>
      <c r="P107" s="129"/>
      <c r="Q107" s="43"/>
      <c r="R107" s="41"/>
      <c r="S107" s="49"/>
      <c r="T107" s="67"/>
      <c r="U107" s="68"/>
      <c r="V107" s="69"/>
      <c r="W107" s="136"/>
      <c r="X107" s="137"/>
      <c r="Y107" s="138"/>
      <c r="Z107" s="139"/>
      <c r="AA107" s="136"/>
      <c r="AB107" s="137"/>
      <c r="AC107" s="138"/>
      <c r="AD107" s="139"/>
      <c r="AE107" s="129"/>
      <c r="AF107" s="43"/>
      <c r="AG107" s="140"/>
      <c r="AH107" s="141"/>
      <c r="AI107" s="142"/>
      <c r="AJ107" s="115"/>
      <c r="AK107" s="140"/>
      <c r="AL107" s="141"/>
      <c r="AM107" s="142"/>
      <c r="AN107" s="115"/>
      <c r="AO107" s="140"/>
      <c r="AP107" s="141"/>
      <c r="AQ107" s="142"/>
      <c r="AR107" s="115"/>
      <c r="AS107" s="129"/>
      <c r="AT107" s="43"/>
      <c r="AU107" s="49"/>
      <c r="AV107" s="50"/>
      <c r="AW107" s="84"/>
      <c r="AX107" s="47"/>
      <c r="AY107" s="49"/>
      <c r="AZ107" s="50"/>
      <c r="BA107" s="84"/>
      <c r="BB107" s="47"/>
      <c r="BC107" s="129"/>
      <c r="BD107" s="43"/>
      <c r="BE107" s="49"/>
      <c r="BF107" s="50"/>
      <c r="BG107" s="51"/>
      <c r="BH107" s="47"/>
      <c r="BI107" s="49"/>
      <c r="BJ107" s="50"/>
      <c r="BK107" s="84"/>
      <c r="BL107" s="47"/>
    </row>
    <row r="108" s="40" customFormat="true" ht="27" hidden="false" customHeight="true" outlineLevel="0" collapsed="false">
      <c r="A108" s="129"/>
      <c r="B108" s="43" t="n">
        <v>6</v>
      </c>
      <c r="C108" s="60" t="s">
        <v>19</v>
      </c>
      <c r="D108" s="49"/>
      <c r="E108" s="50"/>
      <c r="F108" s="51"/>
      <c r="G108" s="47"/>
      <c r="H108" s="49"/>
      <c r="I108" s="50"/>
      <c r="J108" s="51"/>
      <c r="K108" s="47"/>
      <c r="L108" s="49"/>
      <c r="M108" s="50"/>
      <c r="N108" s="51"/>
      <c r="O108" s="47"/>
      <c r="P108" s="129"/>
      <c r="Q108" s="43"/>
      <c r="R108" s="60"/>
      <c r="S108" s="49"/>
      <c r="T108" s="67"/>
      <c r="U108" s="68"/>
      <c r="V108" s="69"/>
      <c r="W108" s="49"/>
      <c r="X108" s="50"/>
      <c r="Y108" s="51"/>
      <c r="Z108" s="47"/>
      <c r="AA108" s="49"/>
      <c r="AB108" s="50"/>
      <c r="AC108" s="51"/>
      <c r="AD108" s="47"/>
      <c r="AE108" s="129"/>
      <c r="AF108" s="43"/>
      <c r="AG108" s="49"/>
      <c r="AH108" s="50"/>
      <c r="AI108" s="51"/>
      <c r="AJ108" s="47"/>
      <c r="AK108" s="49"/>
      <c r="AL108" s="50"/>
      <c r="AM108" s="51"/>
      <c r="AN108" s="47"/>
      <c r="AO108" s="49"/>
      <c r="AP108" s="50"/>
      <c r="AQ108" s="51"/>
      <c r="AR108" s="47"/>
      <c r="AS108" s="129"/>
      <c r="AT108" s="43" t="n">
        <v>6</v>
      </c>
      <c r="AU108" s="44"/>
      <c r="AV108" s="32"/>
      <c r="AW108" s="45"/>
      <c r="AX108" s="46"/>
      <c r="AY108" s="44"/>
      <c r="AZ108" s="32"/>
      <c r="BA108" s="45"/>
      <c r="BB108" s="46"/>
      <c r="BC108" s="129"/>
      <c r="BD108" s="43" t="n">
        <v>6</v>
      </c>
      <c r="BE108" s="61"/>
      <c r="BF108" s="57"/>
      <c r="BG108" s="58"/>
      <c r="BH108" s="59"/>
      <c r="BI108" s="49"/>
      <c r="BJ108" s="50"/>
      <c r="BK108" s="51"/>
      <c r="BL108" s="115"/>
    </row>
    <row r="109" s="42" customFormat="true" ht="27" hidden="false" customHeight="true" outlineLevel="0" collapsed="false">
      <c r="A109" s="129"/>
      <c r="B109" s="43"/>
      <c r="C109" s="41" t="s">
        <v>29</v>
      </c>
      <c r="D109" s="49"/>
      <c r="E109" s="50"/>
      <c r="F109" s="51"/>
      <c r="G109" s="47"/>
      <c r="H109" s="49"/>
      <c r="I109" s="50"/>
      <c r="J109" s="51"/>
      <c r="K109" s="47"/>
      <c r="L109" s="49"/>
      <c r="M109" s="50"/>
      <c r="N109" s="51"/>
      <c r="O109" s="47"/>
      <c r="P109" s="129"/>
      <c r="Q109" s="43"/>
      <c r="R109" s="41"/>
      <c r="S109" s="49"/>
      <c r="T109" s="67"/>
      <c r="U109" s="68"/>
      <c r="V109" s="69"/>
      <c r="W109" s="49"/>
      <c r="X109" s="50"/>
      <c r="Y109" s="51"/>
      <c r="Z109" s="47"/>
      <c r="AA109" s="49"/>
      <c r="AB109" s="50"/>
      <c r="AC109" s="51"/>
      <c r="AD109" s="47"/>
      <c r="AE109" s="129"/>
      <c r="AF109" s="43"/>
      <c r="AG109" s="49"/>
      <c r="AH109" s="50"/>
      <c r="AI109" s="51"/>
      <c r="AJ109" s="47"/>
      <c r="AK109" s="49"/>
      <c r="AL109" s="50"/>
      <c r="AM109" s="51"/>
      <c r="AN109" s="47"/>
      <c r="AO109" s="49"/>
      <c r="AP109" s="50"/>
      <c r="AQ109" s="51"/>
      <c r="AR109" s="47"/>
      <c r="AS109" s="129"/>
      <c r="AT109" s="43"/>
      <c r="AU109" s="44"/>
      <c r="AV109" s="32"/>
      <c r="AW109" s="45"/>
      <c r="AX109" s="46"/>
      <c r="AY109" s="44"/>
      <c r="AZ109" s="32"/>
      <c r="BA109" s="45"/>
      <c r="BB109" s="46"/>
      <c r="BC109" s="129"/>
      <c r="BD109" s="43"/>
      <c r="BE109" s="61"/>
      <c r="BF109" s="57"/>
      <c r="BG109" s="58"/>
      <c r="BH109" s="59"/>
      <c r="BI109" s="49"/>
      <c r="BJ109" s="50"/>
      <c r="BK109" s="51"/>
      <c r="BL109" s="115"/>
    </row>
    <row r="110" s="40" customFormat="true" ht="27" hidden="false" customHeight="true" outlineLevel="0" collapsed="false">
      <c r="A110" s="129"/>
      <c r="B110" s="70" t="n">
        <v>7</v>
      </c>
      <c r="C110" s="65"/>
      <c r="D110" s="49"/>
      <c r="E110" s="50"/>
      <c r="F110" s="51"/>
      <c r="G110" s="47"/>
      <c r="H110" s="49"/>
      <c r="I110" s="50"/>
      <c r="J110" s="51"/>
      <c r="K110" s="47"/>
      <c r="L110" s="49"/>
      <c r="M110" s="50"/>
      <c r="N110" s="51"/>
      <c r="O110" s="47"/>
      <c r="P110" s="129"/>
      <c r="Q110" s="70"/>
      <c r="R110" s="65"/>
      <c r="S110" s="49"/>
      <c r="T110" s="67"/>
      <c r="U110" s="68"/>
      <c r="V110" s="69"/>
      <c r="W110" s="49"/>
      <c r="X110" s="50"/>
      <c r="Y110" s="51"/>
      <c r="Z110" s="47"/>
      <c r="AA110" s="49"/>
      <c r="AB110" s="50"/>
      <c r="AC110" s="51"/>
      <c r="AD110" s="47"/>
      <c r="AE110" s="129"/>
      <c r="AF110" s="70"/>
      <c r="AG110" s="49"/>
      <c r="AH110" s="50"/>
      <c r="AI110" s="51"/>
      <c r="AJ110" s="47"/>
      <c r="AK110" s="49"/>
      <c r="AL110" s="50"/>
      <c r="AM110" s="51"/>
      <c r="AN110" s="47"/>
      <c r="AO110" s="49"/>
      <c r="AP110" s="50"/>
      <c r="AQ110" s="51"/>
      <c r="AR110" s="47"/>
      <c r="AS110" s="129"/>
      <c r="AT110" s="70" t="n">
        <v>7</v>
      </c>
      <c r="AU110" s="44"/>
      <c r="AV110" s="32"/>
      <c r="AW110" s="100"/>
      <c r="AX110" s="46"/>
      <c r="AY110" s="44"/>
      <c r="AZ110" s="32"/>
      <c r="BA110" s="100"/>
      <c r="BB110" s="46"/>
      <c r="BC110" s="129"/>
      <c r="BD110" s="70" t="n">
        <v>7</v>
      </c>
      <c r="BE110" s="61"/>
      <c r="BF110" s="62"/>
      <c r="BG110" s="63"/>
      <c r="BH110" s="59"/>
      <c r="BI110" s="49"/>
      <c r="BJ110" s="50"/>
      <c r="BK110" s="51"/>
      <c r="BL110" s="115"/>
    </row>
    <row r="111" s="42" customFormat="true" ht="27" hidden="false" customHeight="true" outlineLevel="0" collapsed="false">
      <c r="A111" s="129"/>
      <c r="B111" s="70"/>
      <c r="C111" s="65"/>
      <c r="D111" s="49"/>
      <c r="E111" s="50"/>
      <c r="F111" s="51"/>
      <c r="G111" s="47"/>
      <c r="H111" s="49"/>
      <c r="I111" s="50"/>
      <c r="J111" s="51"/>
      <c r="K111" s="47"/>
      <c r="L111" s="49"/>
      <c r="M111" s="50"/>
      <c r="N111" s="51"/>
      <c r="O111" s="47"/>
      <c r="P111" s="129"/>
      <c r="Q111" s="70"/>
      <c r="R111" s="65"/>
      <c r="S111" s="49"/>
      <c r="T111" s="67"/>
      <c r="U111" s="68"/>
      <c r="V111" s="69"/>
      <c r="W111" s="49"/>
      <c r="X111" s="50"/>
      <c r="Y111" s="51"/>
      <c r="Z111" s="47"/>
      <c r="AA111" s="49"/>
      <c r="AB111" s="50"/>
      <c r="AC111" s="51"/>
      <c r="AD111" s="47"/>
      <c r="AE111" s="129"/>
      <c r="AF111" s="70"/>
      <c r="AG111" s="49"/>
      <c r="AH111" s="50"/>
      <c r="AI111" s="51"/>
      <c r="AJ111" s="47"/>
      <c r="AK111" s="49"/>
      <c r="AL111" s="50"/>
      <c r="AM111" s="51"/>
      <c r="AN111" s="47"/>
      <c r="AO111" s="49"/>
      <c r="AP111" s="50"/>
      <c r="AQ111" s="51"/>
      <c r="AR111" s="47"/>
      <c r="AS111" s="129"/>
      <c r="AT111" s="70"/>
      <c r="AU111" s="44"/>
      <c r="AV111" s="32"/>
      <c r="AW111" s="100"/>
      <c r="AX111" s="46"/>
      <c r="AY111" s="44"/>
      <c r="AZ111" s="32"/>
      <c r="BA111" s="100"/>
      <c r="BB111" s="46"/>
      <c r="BC111" s="129"/>
      <c r="BD111" s="70"/>
      <c r="BE111" s="61"/>
      <c r="BF111" s="62"/>
      <c r="BG111" s="63"/>
      <c r="BH111" s="59"/>
      <c r="BI111" s="49"/>
      <c r="BJ111" s="50"/>
      <c r="BK111" s="51"/>
      <c r="BL111" s="115"/>
    </row>
    <row r="112" s="40" customFormat="true" ht="27" hidden="false" customHeight="true" outlineLevel="0" collapsed="false">
      <c r="A112" s="129"/>
      <c r="B112" s="123" t="n">
        <v>8</v>
      </c>
      <c r="C112" s="60"/>
      <c r="D112" s="89"/>
      <c r="E112" s="90"/>
      <c r="F112" s="91"/>
      <c r="G112" s="92"/>
      <c r="H112" s="89"/>
      <c r="I112" s="90"/>
      <c r="J112" s="91"/>
      <c r="K112" s="92"/>
      <c r="L112" s="89"/>
      <c r="M112" s="90"/>
      <c r="N112" s="80"/>
      <c r="O112" s="81"/>
      <c r="P112" s="129"/>
      <c r="Q112" s="77"/>
      <c r="R112" s="60"/>
      <c r="S112" s="161"/>
      <c r="T112" s="72"/>
      <c r="U112" s="162"/>
      <c r="V112" s="72"/>
      <c r="W112" s="163"/>
      <c r="X112" s="164"/>
      <c r="Y112" s="165"/>
      <c r="Z112" s="166"/>
      <c r="AA112" s="163"/>
      <c r="AB112" s="164"/>
      <c r="AC112" s="165"/>
      <c r="AD112" s="166"/>
      <c r="AE112" s="129"/>
      <c r="AF112" s="77"/>
      <c r="AG112" s="167"/>
      <c r="AH112" s="112"/>
      <c r="AI112" s="168"/>
      <c r="AJ112" s="99"/>
      <c r="AK112" s="167"/>
      <c r="AL112" s="112"/>
      <c r="AM112" s="168"/>
      <c r="AN112" s="99"/>
      <c r="AO112" s="167"/>
      <c r="AP112" s="112"/>
      <c r="AQ112" s="168"/>
      <c r="AR112" s="99"/>
      <c r="AS112" s="129"/>
      <c r="AT112" s="123" t="n">
        <v>8</v>
      </c>
      <c r="AU112" s="89"/>
      <c r="AV112" s="90"/>
      <c r="AW112" s="91"/>
      <c r="AX112" s="92"/>
      <c r="AY112" s="89"/>
      <c r="AZ112" s="90"/>
      <c r="BA112" s="91"/>
      <c r="BB112" s="92"/>
      <c r="BC112" s="129"/>
      <c r="BD112" s="123" t="n">
        <v>8</v>
      </c>
      <c r="BE112" s="94"/>
      <c r="BF112" s="95"/>
      <c r="BG112" s="96"/>
      <c r="BH112" s="97"/>
      <c r="BI112" s="89"/>
      <c r="BJ112" s="90"/>
      <c r="BK112" s="91"/>
      <c r="BL112" s="92"/>
    </row>
    <row r="113" s="42" customFormat="true" ht="27" hidden="false" customHeight="true" outlineLevel="0" collapsed="false">
      <c r="A113" s="129"/>
      <c r="B113" s="123"/>
      <c r="C113" s="128"/>
      <c r="D113" s="89"/>
      <c r="E113" s="90"/>
      <c r="F113" s="91"/>
      <c r="G113" s="92"/>
      <c r="H113" s="89"/>
      <c r="I113" s="90"/>
      <c r="J113" s="91"/>
      <c r="K113" s="92"/>
      <c r="L113" s="89"/>
      <c r="M113" s="90"/>
      <c r="N113" s="80"/>
      <c r="O113" s="81"/>
      <c r="P113" s="129"/>
      <c r="Q113" s="77"/>
      <c r="R113" s="82"/>
      <c r="S113" s="169"/>
      <c r="T113" s="170"/>
      <c r="U113" s="171"/>
      <c r="V113" s="170"/>
      <c r="W113" s="163"/>
      <c r="X113" s="164"/>
      <c r="Y113" s="165"/>
      <c r="Z113" s="166"/>
      <c r="AA113" s="163"/>
      <c r="AB113" s="164"/>
      <c r="AC113" s="165"/>
      <c r="AD113" s="166"/>
      <c r="AE113" s="129"/>
      <c r="AF113" s="77"/>
      <c r="AG113" s="167"/>
      <c r="AH113" s="112"/>
      <c r="AI113" s="168"/>
      <c r="AJ113" s="99"/>
      <c r="AK113" s="167"/>
      <c r="AL113" s="112"/>
      <c r="AM113" s="168"/>
      <c r="AN113" s="99"/>
      <c r="AO113" s="167"/>
      <c r="AP113" s="112"/>
      <c r="AQ113" s="168"/>
      <c r="AR113" s="99"/>
      <c r="AS113" s="129"/>
      <c r="AT113" s="123"/>
      <c r="AU113" s="89"/>
      <c r="AV113" s="90"/>
      <c r="AW113" s="91"/>
      <c r="AX113" s="92"/>
      <c r="AY113" s="89"/>
      <c r="AZ113" s="90"/>
      <c r="BA113" s="91"/>
      <c r="BB113" s="92"/>
      <c r="BC113" s="129"/>
      <c r="BD113" s="123"/>
      <c r="BE113" s="94"/>
      <c r="BF113" s="95"/>
      <c r="BG113" s="96"/>
      <c r="BH113" s="97"/>
      <c r="BI113" s="89"/>
      <c r="BJ113" s="90"/>
      <c r="BK113" s="91"/>
      <c r="BL113" s="92"/>
    </row>
    <row r="114" s="40" customFormat="true" ht="27" hidden="false" customHeight="true" outlineLevel="0" collapsed="false">
      <c r="A114" s="25" t="s">
        <v>121</v>
      </c>
      <c r="B114" s="26" t="n">
        <v>1</v>
      </c>
      <c r="C114" s="27"/>
      <c r="D114" s="44" t="s">
        <v>122</v>
      </c>
      <c r="E114" s="108" t="s">
        <v>17</v>
      </c>
      <c r="F114" s="45" t="s">
        <v>123</v>
      </c>
      <c r="G114" s="46" t="s">
        <v>124</v>
      </c>
      <c r="H114" s="44"/>
      <c r="I114" s="32"/>
      <c r="J114" s="45"/>
      <c r="K114" s="46"/>
      <c r="L114" s="44"/>
      <c r="M114" s="32"/>
      <c r="N114" s="45"/>
      <c r="O114" s="46"/>
      <c r="P114" s="172" t="s">
        <v>121</v>
      </c>
      <c r="Q114" s="70" t="n">
        <v>1</v>
      </c>
      <c r="R114" s="48"/>
      <c r="S114" s="44" t="s">
        <v>122</v>
      </c>
      <c r="T114" s="108" t="s">
        <v>17</v>
      </c>
      <c r="U114" s="45" t="s">
        <v>123</v>
      </c>
      <c r="V114" s="46" t="s">
        <v>124</v>
      </c>
      <c r="W114" s="44" t="s">
        <v>113</v>
      </c>
      <c r="X114" s="108" t="s">
        <v>17</v>
      </c>
      <c r="Y114" s="51" t="s">
        <v>114</v>
      </c>
      <c r="Z114" s="173"/>
      <c r="AA114" s="44" t="s">
        <v>122</v>
      </c>
      <c r="AB114" s="108" t="s">
        <v>17</v>
      </c>
      <c r="AC114" s="45" t="s">
        <v>123</v>
      </c>
      <c r="AD114" s="46" t="s">
        <v>124</v>
      </c>
      <c r="AE114" s="172" t="s">
        <v>121</v>
      </c>
      <c r="AF114" s="70" t="n">
        <v>1</v>
      </c>
      <c r="AG114" s="174"/>
      <c r="AH114" s="114"/>
      <c r="AI114" s="175"/>
      <c r="AJ114" s="103"/>
      <c r="AK114" s="174"/>
      <c r="AL114" s="114"/>
      <c r="AM114" s="175"/>
      <c r="AN114" s="103"/>
      <c r="AO114" s="44" t="s">
        <v>122</v>
      </c>
      <c r="AP114" s="108" t="s">
        <v>17</v>
      </c>
      <c r="AQ114" s="45" t="s">
        <v>123</v>
      </c>
      <c r="AR114" s="46" t="s">
        <v>124</v>
      </c>
      <c r="AS114" s="172" t="s">
        <v>121</v>
      </c>
      <c r="AT114" s="70" t="n">
        <v>1</v>
      </c>
      <c r="AU114" s="44"/>
      <c r="AV114" s="32"/>
      <c r="AW114" s="45"/>
      <c r="AX114" s="31"/>
      <c r="AY114" s="44"/>
      <c r="AZ114" s="32"/>
      <c r="BA114" s="45"/>
      <c r="BB114" s="31"/>
      <c r="BC114" s="172" t="s">
        <v>121</v>
      </c>
      <c r="BD114" s="70" t="n">
        <v>1</v>
      </c>
      <c r="BE114" s="34"/>
      <c r="BF114" s="35"/>
      <c r="BG114" s="36"/>
      <c r="BH114" s="37"/>
      <c r="BI114" s="28"/>
      <c r="BJ114" s="29"/>
      <c r="BK114" s="30"/>
      <c r="BL114" s="31"/>
    </row>
    <row r="115" s="42" customFormat="true" ht="27" hidden="false" customHeight="true" outlineLevel="0" collapsed="false">
      <c r="A115" s="25"/>
      <c r="B115" s="26"/>
      <c r="C115" s="41"/>
      <c r="D115" s="44"/>
      <c r="E115" s="108"/>
      <c r="F115" s="45"/>
      <c r="G115" s="46"/>
      <c r="H115" s="44"/>
      <c r="I115" s="32"/>
      <c r="J115" s="45"/>
      <c r="K115" s="46"/>
      <c r="L115" s="44"/>
      <c r="M115" s="32"/>
      <c r="N115" s="45"/>
      <c r="O115" s="46"/>
      <c r="P115" s="172"/>
      <c r="Q115" s="70"/>
      <c r="R115" s="41"/>
      <c r="S115" s="44"/>
      <c r="T115" s="108"/>
      <c r="U115" s="45"/>
      <c r="V115" s="46"/>
      <c r="W115" s="44"/>
      <c r="X115" s="108"/>
      <c r="Y115" s="51"/>
      <c r="Z115" s="173"/>
      <c r="AA115" s="44"/>
      <c r="AB115" s="108"/>
      <c r="AC115" s="45"/>
      <c r="AD115" s="46"/>
      <c r="AE115" s="172"/>
      <c r="AF115" s="70"/>
      <c r="AG115" s="174"/>
      <c r="AH115" s="114"/>
      <c r="AI115" s="175"/>
      <c r="AJ115" s="103"/>
      <c r="AK115" s="174"/>
      <c r="AL115" s="114"/>
      <c r="AM115" s="175"/>
      <c r="AN115" s="103"/>
      <c r="AO115" s="44"/>
      <c r="AP115" s="108"/>
      <c r="AQ115" s="45"/>
      <c r="AR115" s="46"/>
      <c r="AS115" s="172"/>
      <c r="AT115" s="70"/>
      <c r="AU115" s="44"/>
      <c r="AV115" s="32"/>
      <c r="AW115" s="45"/>
      <c r="AX115" s="31"/>
      <c r="AY115" s="44"/>
      <c r="AZ115" s="32"/>
      <c r="BA115" s="45"/>
      <c r="BB115" s="31"/>
      <c r="BC115" s="172"/>
      <c r="BD115" s="70"/>
      <c r="BE115" s="34"/>
      <c r="BF115" s="35"/>
      <c r="BG115" s="36"/>
      <c r="BH115" s="37"/>
      <c r="BI115" s="28"/>
      <c r="BJ115" s="29"/>
      <c r="BK115" s="30"/>
      <c r="BL115" s="31"/>
    </row>
    <row r="116" s="40" customFormat="true" ht="27" hidden="false" customHeight="true" outlineLevel="0" collapsed="false">
      <c r="A116" s="25"/>
      <c r="B116" s="43" t="n">
        <v>2</v>
      </c>
      <c r="C116" s="60"/>
      <c r="D116" s="44" t="s">
        <v>122</v>
      </c>
      <c r="E116" s="108" t="s">
        <v>17</v>
      </c>
      <c r="F116" s="45" t="s">
        <v>123</v>
      </c>
      <c r="G116" s="46" t="s">
        <v>124</v>
      </c>
      <c r="H116" s="49" t="s">
        <v>79</v>
      </c>
      <c r="I116" s="50" t="s">
        <v>17</v>
      </c>
      <c r="J116" s="51" t="s">
        <v>80</v>
      </c>
      <c r="K116" s="47" t="s">
        <v>97</v>
      </c>
      <c r="L116" s="44" t="s">
        <v>125</v>
      </c>
      <c r="M116" s="32" t="s">
        <v>17</v>
      </c>
      <c r="N116" s="45" t="s">
        <v>41</v>
      </c>
      <c r="O116" s="46" t="s">
        <v>126</v>
      </c>
      <c r="P116" s="172"/>
      <c r="Q116" s="43" t="n">
        <v>2</v>
      </c>
      <c r="R116" s="60"/>
      <c r="S116" s="44" t="s">
        <v>122</v>
      </c>
      <c r="T116" s="108" t="s">
        <v>17</v>
      </c>
      <c r="U116" s="45" t="s">
        <v>123</v>
      </c>
      <c r="V116" s="46" t="s">
        <v>124</v>
      </c>
      <c r="W116" s="44" t="s">
        <v>113</v>
      </c>
      <c r="X116" s="108" t="s">
        <v>71</v>
      </c>
      <c r="Y116" s="51" t="s">
        <v>114</v>
      </c>
      <c r="Z116" s="46"/>
      <c r="AA116" s="44" t="s">
        <v>122</v>
      </c>
      <c r="AB116" s="108" t="s">
        <v>17</v>
      </c>
      <c r="AC116" s="45" t="s">
        <v>123</v>
      </c>
      <c r="AD116" s="46" t="s">
        <v>124</v>
      </c>
      <c r="AE116" s="172"/>
      <c r="AF116" s="43" t="n">
        <v>2</v>
      </c>
      <c r="AG116" s="44" t="s">
        <v>127</v>
      </c>
      <c r="AH116" s="108" t="s">
        <v>17</v>
      </c>
      <c r="AI116" s="45" t="s">
        <v>128</v>
      </c>
      <c r="AJ116" s="46" t="n">
        <v>95</v>
      </c>
      <c r="AK116" s="44" t="s">
        <v>127</v>
      </c>
      <c r="AL116" s="108" t="s">
        <v>17</v>
      </c>
      <c r="AM116" s="45" t="s">
        <v>128</v>
      </c>
      <c r="AN116" s="46" t="n">
        <v>95</v>
      </c>
      <c r="AO116" s="44" t="s">
        <v>122</v>
      </c>
      <c r="AP116" s="108" t="s">
        <v>17</v>
      </c>
      <c r="AQ116" s="45" t="s">
        <v>123</v>
      </c>
      <c r="AR116" s="46" t="s">
        <v>124</v>
      </c>
      <c r="AS116" s="172"/>
      <c r="AT116" s="43" t="n">
        <v>2</v>
      </c>
      <c r="AU116" s="109" t="s">
        <v>129</v>
      </c>
      <c r="AV116" s="50" t="s">
        <v>53</v>
      </c>
      <c r="AW116" s="105" t="s">
        <v>107</v>
      </c>
      <c r="AX116" s="50" t="s">
        <v>130</v>
      </c>
      <c r="AY116" s="109" t="s">
        <v>129</v>
      </c>
      <c r="AZ116" s="50" t="s">
        <v>53</v>
      </c>
      <c r="BA116" s="105" t="s">
        <v>107</v>
      </c>
      <c r="BB116" s="50" t="s">
        <v>130</v>
      </c>
      <c r="BC116" s="172"/>
      <c r="BD116" s="43" t="n">
        <v>2</v>
      </c>
      <c r="BE116" s="109" t="s">
        <v>129</v>
      </c>
      <c r="BF116" s="50" t="s">
        <v>53</v>
      </c>
      <c r="BG116" s="106" t="s">
        <v>107</v>
      </c>
      <c r="BH116" s="50" t="s">
        <v>130</v>
      </c>
      <c r="BI116" s="109" t="s">
        <v>129</v>
      </c>
      <c r="BJ116" s="50" t="s">
        <v>53</v>
      </c>
      <c r="BK116" s="105" t="s">
        <v>107</v>
      </c>
      <c r="BL116" s="50" t="s">
        <v>130</v>
      </c>
    </row>
    <row r="117" s="42" customFormat="true" ht="27" hidden="false" customHeight="true" outlineLevel="0" collapsed="false">
      <c r="A117" s="25"/>
      <c r="B117" s="43"/>
      <c r="C117" s="41"/>
      <c r="D117" s="44"/>
      <c r="E117" s="108"/>
      <c r="F117" s="45"/>
      <c r="G117" s="46"/>
      <c r="H117" s="49"/>
      <c r="I117" s="50"/>
      <c r="J117" s="51"/>
      <c r="K117" s="47"/>
      <c r="L117" s="44"/>
      <c r="M117" s="32"/>
      <c r="N117" s="45"/>
      <c r="O117" s="46"/>
      <c r="P117" s="172"/>
      <c r="Q117" s="43"/>
      <c r="R117" s="41"/>
      <c r="S117" s="44"/>
      <c r="T117" s="108"/>
      <c r="U117" s="45"/>
      <c r="V117" s="46"/>
      <c r="W117" s="44"/>
      <c r="X117" s="108"/>
      <c r="Y117" s="51"/>
      <c r="Z117" s="46"/>
      <c r="AA117" s="44"/>
      <c r="AB117" s="108"/>
      <c r="AC117" s="45"/>
      <c r="AD117" s="46"/>
      <c r="AE117" s="172"/>
      <c r="AF117" s="43"/>
      <c r="AG117" s="44"/>
      <c r="AH117" s="108"/>
      <c r="AI117" s="45"/>
      <c r="AJ117" s="46"/>
      <c r="AK117" s="44"/>
      <c r="AL117" s="108"/>
      <c r="AM117" s="45"/>
      <c r="AN117" s="46"/>
      <c r="AO117" s="44"/>
      <c r="AP117" s="108"/>
      <c r="AQ117" s="45"/>
      <c r="AR117" s="46"/>
      <c r="AS117" s="172"/>
      <c r="AT117" s="43"/>
      <c r="AU117" s="109"/>
      <c r="AV117" s="50"/>
      <c r="AW117" s="105"/>
      <c r="AX117" s="50"/>
      <c r="AY117" s="109"/>
      <c r="AZ117" s="50"/>
      <c r="BA117" s="105"/>
      <c r="BB117" s="50"/>
      <c r="BC117" s="172"/>
      <c r="BD117" s="43"/>
      <c r="BE117" s="109"/>
      <c r="BF117" s="50"/>
      <c r="BG117" s="106"/>
      <c r="BH117" s="50"/>
      <c r="BI117" s="109"/>
      <c r="BJ117" s="50"/>
      <c r="BK117" s="105"/>
      <c r="BL117" s="50"/>
    </row>
    <row r="118" s="40" customFormat="true" ht="27" hidden="false" customHeight="true" outlineLevel="0" collapsed="false">
      <c r="A118" s="25"/>
      <c r="B118" s="43" t="n">
        <v>3</v>
      </c>
      <c r="C118" s="48"/>
      <c r="D118" s="44" t="s">
        <v>122</v>
      </c>
      <c r="E118" s="108" t="s">
        <v>71</v>
      </c>
      <c r="F118" s="45" t="s">
        <v>123</v>
      </c>
      <c r="G118" s="46" t="s">
        <v>124</v>
      </c>
      <c r="H118" s="49" t="s">
        <v>79</v>
      </c>
      <c r="I118" s="50" t="s">
        <v>53</v>
      </c>
      <c r="J118" s="51" t="s">
        <v>80</v>
      </c>
      <c r="K118" s="47" t="s">
        <v>97</v>
      </c>
      <c r="L118" s="44" t="s">
        <v>125</v>
      </c>
      <c r="M118" s="32" t="s">
        <v>17</v>
      </c>
      <c r="N118" s="45" t="s">
        <v>41</v>
      </c>
      <c r="O118" s="46" t="s">
        <v>126</v>
      </c>
      <c r="P118" s="172"/>
      <c r="Q118" s="43" t="n">
        <v>3</v>
      </c>
      <c r="R118" s="48"/>
      <c r="S118" s="44" t="s">
        <v>122</v>
      </c>
      <c r="T118" s="108" t="s">
        <v>71</v>
      </c>
      <c r="U118" s="45" t="s">
        <v>123</v>
      </c>
      <c r="V118" s="46" t="s">
        <v>124</v>
      </c>
      <c r="W118" s="49" t="s">
        <v>113</v>
      </c>
      <c r="X118" s="85" t="s">
        <v>53</v>
      </c>
      <c r="Y118" s="51" t="s">
        <v>114</v>
      </c>
      <c r="Z118" s="47"/>
      <c r="AA118" s="44" t="s">
        <v>122</v>
      </c>
      <c r="AB118" s="108" t="s">
        <v>71</v>
      </c>
      <c r="AC118" s="45" t="s">
        <v>123</v>
      </c>
      <c r="AD118" s="46" t="s">
        <v>124</v>
      </c>
      <c r="AE118" s="172"/>
      <c r="AF118" s="43" t="n">
        <v>3</v>
      </c>
      <c r="AG118" s="44" t="s">
        <v>127</v>
      </c>
      <c r="AH118" s="108" t="s">
        <v>71</v>
      </c>
      <c r="AI118" s="45" t="s">
        <v>128</v>
      </c>
      <c r="AJ118" s="46" t="n">
        <v>95</v>
      </c>
      <c r="AK118" s="44" t="s">
        <v>127</v>
      </c>
      <c r="AL118" s="108" t="s">
        <v>71</v>
      </c>
      <c r="AM118" s="45" t="s">
        <v>128</v>
      </c>
      <c r="AN118" s="46" t="n">
        <v>95</v>
      </c>
      <c r="AO118" s="44" t="s">
        <v>122</v>
      </c>
      <c r="AP118" s="108" t="s">
        <v>71</v>
      </c>
      <c r="AQ118" s="45" t="s">
        <v>123</v>
      </c>
      <c r="AR118" s="46" t="s">
        <v>124</v>
      </c>
      <c r="AS118" s="172"/>
      <c r="AT118" s="43" t="n">
        <v>3</v>
      </c>
      <c r="AU118" s="109" t="s">
        <v>129</v>
      </c>
      <c r="AV118" s="50" t="s">
        <v>53</v>
      </c>
      <c r="AW118" s="105" t="s">
        <v>107</v>
      </c>
      <c r="AX118" s="50" t="s">
        <v>130</v>
      </c>
      <c r="AY118" s="109" t="s">
        <v>129</v>
      </c>
      <c r="AZ118" s="50" t="s">
        <v>53</v>
      </c>
      <c r="BA118" s="105" t="s">
        <v>107</v>
      </c>
      <c r="BB118" s="50" t="s">
        <v>130</v>
      </c>
      <c r="BC118" s="172"/>
      <c r="BD118" s="43" t="n">
        <v>3</v>
      </c>
      <c r="BE118" s="109" t="s">
        <v>129</v>
      </c>
      <c r="BF118" s="50" t="s">
        <v>53</v>
      </c>
      <c r="BG118" s="106" t="s">
        <v>107</v>
      </c>
      <c r="BH118" s="50" t="s">
        <v>130</v>
      </c>
      <c r="BI118" s="109" t="s">
        <v>129</v>
      </c>
      <c r="BJ118" s="50" t="s">
        <v>53</v>
      </c>
      <c r="BK118" s="105" t="s">
        <v>107</v>
      </c>
      <c r="BL118" s="50" t="s">
        <v>130</v>
      </c>
    </row>
    <row r="119" s="42" customFormat="true" ht="27" hidden="false" customHeight="true" outlineLevel="0" collapsed="false">
      <c r="A119" s="25"/>
      <c r="B119" s="43"/>
      <c r="C119" s="41"/>
      <c r="D119" s="44"/>
      <c r="E119" s="108"/>
      <c r="F119" s="45"/>
      <c r="G119" s="46"/>
      <c r="H119" s="49"/>
      <c r="I119" s="50"/>
      <c r="J119" s="51"/>
      <c r="K119" s="47"/>
      <c r="L119" s="44"/>
      <c r="M119" s="32"/>
      <c r="N119" s="45"/>
      <c r="O119" s="46"/>
      <c r="P119" s="172"/>
      <c r="Q119" s="43"/>
      <c r="R119" s="41"/>
      <c r="S119" s="44"/>
      <c r="T119" s="108"/>
      <c r="U119" s="45"/>
      <c r="V119" s="46"/>
      <c r="W119" s="49"/>
      <c r="X119" s="85"/>
      <c r="Y119" s="51"/>
      <c r="Z119" s="47"/>
      <c r="AA119" s="44"/>
      <c r="AB119" s="108"/>
      <c r="AC119" s="45"/>
      <c r="AD119" s="46"/>
      <c r="AE119" s="172"/>
      <c r="AF119" s="43"/>
      <c r="AG119" s="44"/>
      <c r="AH119" s="108"/>
      <c r="AI119" s="45"/>
      <c r="AJ119" s="46"/>
      <c r="AK119" s="44"/>
      <c r="AL119" s="108"/>
      <c r="AM119" s="45"/>
      <c r="AN119" s="46"/>
      <c r="AO119" s="44"/>
      <c r="AP119" s="108"/>
      <c r="AQ119" s="45"/>
      <c r="AR119" s="46"/>
      <c r="AS119" s="172"/>
      <c r="AT119" s="43"/>
      <c r="AU119" s="109"/>
      <c r="AV119" s="50"/>
      <c r="AW119" s="105"/>
      <c r="AX119" s="50"/>
      <c r="AY119" s="109"/>
      <c r="AZ119" s="50"/>
      <c r="BA119" s="105"/>
      <c r="BB119" s="50"/>
      <c r="BC119" s="172"/>
      <c r="BD119" s="43"/>
      <c r="BE119" s="109"/>
      <c r="BF119" s="50"/>
      <c r="BG119" s="106"/>
      <c r="BH119" s="50"/>
      <c r="BI119" s="109"/>
      <c r="BJ119" s="50"/>
      <c r="BK119" s="105"/>
      <c r="BL119" s="50"/>
    </row>
    <row r="120" s="40" customFormat="true" ht="27" hidden="false" customHeight="true" outlineLevel="0" collapsed="false">
      <c r="A120" s="25"/>
      <c r="B120" s="43" t="n">
        <v>4</v>
      </c>
      <c r="C120" s="60"/>
      <c r="D120" s="109" t="s">
        <v>129</v>
      </c>
      <c r="E120" s="50" t="s">
        <v>53</v>
      </c>
      <c r="F120" s="105" t="s">
        <v>107</v>
      </c>
      <c r="G120" s="50" t="s">
        <v>130</v>
      </c>
      <c r="H120" s="109" t="s">
        <v>129</v>
      </c>
      <c r="I120" s="50" t="s">
        <v>53</v>
      </c>
      <c r="J120" s="105" t="s">
        <v>107</v>
      </c>
      <c r="K120" s="50" t="s">
        <v>130</v>
      </c>
      <c r="L120" s="109" t="s">
        <v>129</v>
      </c>
      <c r="M120" s="50" t="s">
        <v>53</v>
      </c>
      <c r="N120" s="105" t="s">
        <v>107</v>
      </c>
      <c r="O120" s="50" t="s">
        <v>130</v>
      </c>
      <c r="P120" s="172"/>
      <c r="Q120" s="43" t="n">
        <v>4</v>
      </c>
      <c r="R120" s="60"/>
      <c r="S120" s="109" t="s">
        <v>129</v>
      </c>
      <c r="T120" s="50" t="s">
        <v>53</v>
      </c>
      <c r="U120" s="105" t="s">
        <v>107</v>
      </c>
      <c r="V120" s="50" t="s">
        <v>130</v>
      </c>
      <c r="W120" s="109" t="s">
        <v>129</v>
      </c>
      <c r="X120" s="50" t="s">
        <v>53</v>
      </c>
      <c r="Y120" s="105" t="s">
        <v>107</v>
      </c>
      <c r="Z120" s="50" t="s">
        <v>130</v>
      </c>
      <c r="AA120" s="109" t="s">
        <v>129</v>
      </c>
      <c r="AB120" s="50" t="s">
        <v>53</v>
      </c>
      <c r="AC120" s="105" t="s">
        <v>107</v>
      </c>
      <c r="AD120" s="50" t="s">
        <v>130</v>
      </c>
      <c r="AE120" s="172"/>
      <c r="AF120" s="43" t="n">
        <v>4</v>
      </c>
      <c r="AG120" s="109" t="s">
        <v>129</v>
      </c>
      <c r="AH120" s="50" t="s">
        <v>53</v>
      </c>
      <c r="AI120" s="105" t="s">
        <v>107</v>
      </c>
      <c r="AJ120" s="50" t="s">
        <v>130</v>
      </c>
      <c r="AK120" s="109" t="s">
        <v>129</v>
      </c>
      <c r="AL120" s="50" t="s">
        <v>53</v>
      </c>
      <c r="AM120" s="105" t="s">
        <v>107</v>
      </c>
      <c r="AN120" s="50" t="s">
        <v>130</v>
      </c>
      <c r="AO120" s="109" t="s">
        <v>129</v>
      </c>
      <c r="AP120" s="50" t="s">
        <v>53</v>
      </c>
      <c r="AQ120" s="105" t="s">
        <v>107</v>
      </c>
      <c r="AR120" s="50" t="s">
        <v>130</v>
      </c>
      <c r="AS120" s="172"/>
      <c r="AT120" s="43" t="n">
        <v>4</v>
      </c>
      <c r="AU120" s="49" t="s">
        <v>104</v>
      </c>
      <c r="AV120" s="50" t="s">
        <v>17</v>
      </c>
      <c r="AW120" s="105" t="s">
        <v>73</v>
      </c>
      <c r="AX120" s="50" t="s">
        <v>124</v>
      </c>
      <c r="AY120" s="49" t="s">
        <v>104</v>
      </c>
      <c r="AZ120" s="50" t="s">
        <v>17</v>
      </c>
      <c r="BA120" s="105" t="s">
        <v>73</v>
      </c>
      <c r="BB120" s="50" t="s">
        <v>124</v>
      </c>
      <c r="BC120" s="172"/>
      <c r="BD120" s="43" t="n">
        <v>4</v>
      </c>
      <c r="BE120" s="61"/>
      <c r="BF120" s="62"/>
      <c r="BG120" s="63"/>
      <c r="BH120" s="64"/>
      <c r="BI120" s="49"/>
      <c r="BJ120" s="50"/>
      <c r="BK120" s="51"/>
      <c r="BL120" s="115"/>
    </row>
    <row r="121" s="42" customFormat="true" ht="27" hidden="false" customHeight="true" outlineLevel="0" collapsed="false">
      <c r="A121" s="25"/>
      <c r="B121" s="43"/>
      <c r="C121" s="82"/>
      <c r="D121" s="109"/>
      <c r="E121" s="50"/>
      <c r="F121" s="105"/>
      <c r="G121" s="50"/>
      <c r="H121" s="109"/>
      <c r="I121" s="50"/>
      <c r="J121" s="105"/>
      <c r="K121" s="50"/>
      <c r="L121" s="109"/>
      <c r="M121" s="50"/>
      <c r="N121" s="105"/>
      <c r="O121" s="50"/>
      <c r="P121" s="172"/>
      <c r="Q121" s="43"/>
      <c r="R121" s="41"/>
      <c r="S121" s="109"/>
      <c r="T121" s="50"/>
      <c r="U121" s="105"/>
      <c r="V121" s="50"/>
      <c r="W121" s="109"/>
      <c r="X121" s="50"/>
      <c r="Y121" s="105"/>
      <c r="Z121" s="50"/>
      <c r="AA121" s="109"/>
      <c r="AB121" s="50"/>
      <c r="AC121" s="105"/>
      <c r="AD121" s="50"/>
      <c r="AE121" s="172"/>
      <c r="AF121" s="43"/>
      <c r="AG121" s="109"/>
      <c r="AH121" s="50"/>
      <c r="AI121" s="105"/>
      <c r="AJ121" s="50"/>
      <c r="AK121" s="109"/>
      <c r="AL121" s="50"/>
      <c r="AM121" s="105"/>
      <c r="AN121" s="50"/>
      <c r="AO121" s="109"/>
      <c r="AP121" s="50"/>
      <c r="AQ121" s="105"/>
      <c r="AR121" s="50"/>
      <c r="AS121" s="172"/>
      <c r="AT121" s="43"/>
      <c r="AU121" s="49"/>
      <c r="AV121" s="50"/>
      <c r="AW121" s="105"/>
      <c r="AX121" s="50"/>
      <c r="AY121" s="49"/>
      <c r="AZ121" s="50"/>
      <c r="BA121" s="105"/>
      <c r="BB121" s="50"/>
      <c r="BC121" s="172"/>
      <c r="BD121" s="43"/>
      <c r="BE121" s="61"/>
      <c r="BF121" s="62"/>
      <c r="BG121" s="63"/>
      <c r="BH121" s="64"/>
      <c r="BI121" s="49"/>
      <c r="BJ121" s="50"/>
      <c r="BK121" s="51"/>
      <c r="BL121" s="115"/>
    </row>
    <row r="122" s="40" customFormat="true" ht="27" hidden="false" customHeight="true" outlineLevel="0" collapsed="false">
      <c r="A122" s="25"/>
      <c r="B122" s="43" t="n">
        <v>5</v>
      </c>
      <c r="C122" s="27" t="s">
        <v>19</v>
      </c>
      <c r="D122" s="109" t="s">
        <v>129</v>
      </c>
      <c r="E122" s="50" t="s">
        <v>53</v>
      </c>
      <c r="F122" s="105" t="s">
        <v>107</v>
      </c>
      <c r="G122" s="50" t="s">
        <v>130</v>
      </c>
      <c r="H122" s="109" t="s">
        <v>129</v>
      </c>
      <c r="I122" s="50" t="s">
        <v>53</v>
      </c>
      <c r="J122" s="105" t="s">
        <v>107</v>
      </c>
      <c r="K122" s="50" t="s">
        <v>130</v>
      </c>
      <c r="L122" s="109" t="s">
        <v>129</v>
      </c>
      <c r="M122" s="50" t="s">
        <v>53</v>
      </c>
      <c r="N122" s="105" t="s">
        <v>107</v>
      </c>
      <c r="O122" s="50" t="s">
        <v>130</v>
      </c>
      <c r="P122" s="172"/>
      <c r="Q122" s="43" t="n">
        <v>5</v>
      </c>
      <c r="R122" s="60" t="s">
        <v>19</v>
      </c>
      <c r="S122" s="109" t="s">
        <v>129</v>
      </c>
      <c r="T122" s="50" t="s">
        <v>53</v>
      </c>
      <c r="U122" s="105" t="s">
        <v>107</v>
      </c>
      <c r="V122" s="50" t="s">
        <v>130</v>
      </c>
      <c r="W122" s="109" t="s">
        <v>129</v>
      </c>
      <c r="X122" s="50" t="s">
        <v>53</v>
      </c>
      <c r="Y122" s="105" t="s">
        <v>107</v>
      </c>
      <c r="Z122" s="50" t="s">
        <v>130</v>
      </c>
      <c r="AA122" s="109" t="s">
        <v>129</v>
      </c>
      <c r="AB122" s="50" t="s">
        <v>53</v>
      </c>
      <c r="AC122" s="105" t="s">
        <v>107</v>
      </c>
      <c r="AD122" s="50" t="s">
        <v>130</v>
      </c>
      <c r="AE122" s="172"/>
      <c r="AF122" s="43" t="n">
        <v>5</v>
      </c>
      <c r="AG122" s="109" t="s">
        <v>129</v>
      </c>
      <c r="AH122" s="50" t="s">
        <v>53</v>
      </c>
      <c r="AI122" s="105" t="s">
        <v>107</v>
      </c>
      <c r="AJ122" s="50" t="s">
        <v>130</v>
      </c>
      <c r="AK122" s="109" t="s">
        <v>129</v>
      </c>
      <c r="AL122" s="50" t="s">
        <v>53</v>
      </c>
      <c r="AM122" s="105" t="s">
        <v>107</v>
      </c>
      <c r="AN122" s="50" t="s">
        <v>130</v>
      </c>
      <c r="AO122" s="109" t="s">
        <v>129</v>
      </c>
      <c r="AP122" s="50" t="s">
        <v>53</v>
      </c>
      <c r="AQ122" s="105" t="s">
        <v>107</v>
      </c>
      <c r="AR122" s="50" t="s">
        <v>130</v>
      </c>
      <c r="AS122" s="172"/>
      <c r="AT122" s="43" t="n">
        <v>5</v>
      </c>
      <c r="AU122" s="49" t="s">
        <v>104</v>
      </c>
      <c r="AV122" s="50" t="s">
        <v>17</v>
      </c>
      <c r="AW122" s="105" t="s">
        <v>73</v>
      </c>
      <c r="AX122" s="50" t="s">
        <v>124</v>
      </c>
      <c r="AY122" s="49" t="s">
        <v>104</v>
      </c>
      <c r="AZ122" s="50" t="s">
        <v>17</v>
      </c>
      <c r="BA122" s="105" t="s">
        <v>73</v>
      </c>
      <c r="BB122" s="50" t="s">
        <v>124</v>
      </c>
      <c r="BC122" s="172"/>
      <c r="BD122" s="43" t="n">
        <v>5</v>
      </c>
      <c r="BE122" s="61"/>
      <c r="BF122" s="62"/>
      <c r="BG122" s="63"/>
      <c r="BH122" s="64"/>
      <c r="BI122" s="49"/>
      <c r="BJ122" s="50"/>
      <c r="BK122" s="51"/>
      <c r="BL122" s="47"/>
    </row>
    <row r="123" s="42" customFormat="true" ht="27" hidden="false" customHeight="true" outlineLevel="0" collapsed="false">
      <c r="A123" s="25"/>
      <c r="B123" s="43"/>
      <c r="C123" s="41" t="s">
        <v>29</v>
      </c>
      <c r="D123" s="109"/>
      <c r="E123" s="50"/>
      <c r="F123" s="105"/>
      <c r="G123" s="50"/>
      <c r="H123" s="109"/>
      <c r="I123" s="50"/>
      <c r="J123" s="105"/>
      <c r="K123" s="50"/>
      <c r="L123" s="109"/>
      <c r="M123" s="50"/>
      <c r="N123" s="105"/>
      <c r="O123" s="50"/>
      <c r="P123" s="172"/>
      <c r="Q123" s="43"/>
      <c r="R123" s="41" t="s">
        <v>29</v>
      </c>
      <c r="S123" s="109"/>
      <c r="T123" s="50"/>
      <c r="U123" s="105"/>
      <c r="V123" s="50"/>
      <c r="W123" s="109"/>
      <c r="X123" s="50"/>
      <c r="Y123" s="105"/>
      <c r="Z123" s="50"/>
      <c r="AA123" s="109"/>
      <c r="AB123" s="50"/>
      <c r="AC123" s="105"/>
      <c r="AD123" s="50"/>
      <c r="AE123" s="172"/>
      <c r="AF123" s="43"/>
      <c r="AG123" s="109"/>
      <c r="AH123" s="50"/>
      <c r="AI123" s="105"/>
      <c r="AJ123" s="50"/>
      <c r="AK123" s="109"/>
      <c r="AL123" s="50"/>
      <c r="AM123" s="105"/>
      <c r="AN123" s="50"/>
      <c r="AO123" s="109"/>
      <c r="AP123" s="50"/>
      <c r="AQ123" s="105"/>
      <c r="AR123" s="50"/>
      <c r="AS123" s="172"/>
      <c r="AT123" s="43"/>
      <c r="AU123" s="49"/>
      <c r="AV123" s="50"/>
      <c r="AW123" s="105"/>
      <c r="AX123" s="50"/>
      <c r="AY123" s="49"/>
      <c r="AZ123" s="50"/>
      <c r="BA123" s="105"/>
      <c r="BB123" s="50"/>
      <c r="BC123" s="172"/>
      <c r="BD123" s="43"/>
      <c r="BE123" s="61"/>
      <c r="BF123" s="62"/>
      <c r="BG123" s="63"/>
      <c r="BH123" s="64"/>
      <c r="BI123" s="49"/>
      <c r="BJ123" s="50"/>
      <c r="BK123" s="51"/>
      <c r="BL123" s="47"/>
    </row>
    <row r="124" s="40" customFormat="true" ht="27" hidden="false" customHeight="true" outlineLevel="0" collapsed="false">
      <c r="A124" s="25"/>
      <c r="B124" s="43" t="n">
        <v>6</v>
      </c>
      <c r="C124" s="60" t="s">
        <v>19</v>
      </c>
      <c r="D124" s="49"/>
      <c r="E124" s="50"/>
      <c r="F124" s="51"/>
      <c r="G124" s="47"/>
      <c r="H124" s="49"/>
      <c r="I124" s="50"/>
      <c r="J124" s="51"/>
      <c r="K124" s="47"/>
      <c r="L124" s="44" t="s">
        <v>20</v>
      </c>
      <c r="M124" s="50" t="s">
        <v>71</v>
      </c>
      <c r="N124" s="45" t="s">
        <v>21</v>
      </c>
      <c r="O124" s="47" t="s">
        <v>22</v>
      </c>
      <c r="P124" s="172"/>
      <c r="Q124" s="43" t="n">
        <v>6</v>
      </c>
      <c r="R124" s="60" t="s">
        <v>19</v>
      </c>
      <c r="S124" s="49"/>
      <c r="T124" s="67"/>
      <c r="U124" s="68"/>
      <c r="V124" s="69"/>
      <c r="W124" s="49"/>
      <c r="X124" s="50"/>
      <c r="Y124" s="51"/>
      <c r="Z124" s="47"/>
      <c r="AA124" s="49"/>
      <c r="AB124" s="50"/>
      <c r="AC124" s="51"/>
      <c r="AD124" s="47"/>
      <c r="AE124" s="172"/>
      <c r="AF124" s="43" t="n">
        <v>6</v>
      </c>
      <c r="AG124" s="49"/>
      <c r="AH124" s="50"/>
      <c r="AI124" s="51"/>
      <c r="AJ124" s="47"/>
      <c r="AK124" s="49"/>
      <c r="AL124" s="50"/>
      <c r="AM124" s="51"/>
      <c r="AN124" s="47"/>
      <c r="AO124" s="49"/>
      <c r="AP124" s="50"/>
      <c r="AQ124" s="51"/>
      <c r="AR124" s="47"/>
      <c r="AS124" s="172"/>
      <c r="AT124" s="43" t="n">
        <v>6</v>
      </c>
      <c r="AU124" s="49" t="s">
        <v>104</v>
      </c>
      <c r="AV124" s="50" t="s">
        <v>53</v>
      </c>
      <c r="AW124" s="105" t="s">
        <v>73</v>
      </c>
      <c r="AX124" s="50" t="s">
        <v>124</v>
      </c>
      <c r="AY124" s="49" t="s">
        <v>104</v>
      </c>
      <c r="AZ124" s="50" t="s">
        <v>53</v>
      </c>
      <c r="BA124" s="105" t="s">
        <v>73</v>
      </c>
      <c r="BB124" s="50" t="s">
        <v>124</v>
      </c>
      <c r="BC124" s="172"/>
      <c r="BD124" s="43" t="n">
        <v>6</v>
      </c>
      <c r="BE124" s="61"/>
      <c r="BF124" s="57"/>
      <c r="BG124" s="58"/>
      <c r="BH124" s="59"/>
      <c r="BI124" s="49"/>
      <c r="BJ124" s="50"/>
      <c r="BK124" s="51"/>
      <c r="BL124" s="47"/>
    </row>
    <row r="125" s="42" customFormat="true" ht="27" hidden="false" customHeight="true" outlineLevel="0" collapsed="false">
      <c r="A125" s="25"/>
      <c r="B125" s="43"/>
      <c r="C125" s="41" t="s">
        <v>29</v>
      </c>
      <c r="D125" s="49"/>
      <c r="E125" s="50"/>
      <c r="F125" s="51"/>
      <c r="G125" s="47"/>
      <c r="H125" s="49"/>
      <c r="I125" s="50"/>
      <c r="J125" s="51"/>
      <c r="K125" s="47"/>
      <c r="L125" s="44"/>
      <c r="M125" s="50"/>
      <c r="N125" s="45"/>
      <c r="O125" s="47"/>
      <c r="P125" s="172"/>
      <c r="Q125" s="43"/>
      <c r="R125" s="41" t="s">
        <v>29</v>
      </c>
      <c r="S125" s="49"/>
      <c r="T125" s="67"/>
      <c r="U125" s="68"/>
      <c r="V125" s="69"/>
      <c r="W125" s="49"/>
      <c r="X125" s="50"/>
      <c r="Y125" s="51"/>
      <c r="Z125" s="47"/>
      <c r="AA125" s="49"/>
      <c r="AB125" s="50"/>
      <c r="AC125" s="51"/>
      <c r="AD125" s="47"/>
      <c r="AE125" s="172"/>
      <c r="AF125" s="43"/>
      <c r="AG125" s="49"/>
      <c r="AH125" s="50"/>
      <c r="AI125" s="51"/>
      <c r="AJ125" s="47"/>
      <c r="AK125" s="49"/>
      <c r="AL125" s="50"/>
      <c r="AM125" s="51"/>
      <c r="AN125" s="47"/>
      <c r="AO125" s="49"/>
      <c r="AP125" s="50"/>
      <c r="AQ125" s="51"/>
      <c r="AR125" s="47"/>
      <c r="AS125" s="172"/>
      <c r="AT125" s="43"/>
      <c r="AU125" s="49"/>
      <c r="AV125" s="50"/>
      <c r="AW125" s="105"/>
      <c r="AX125" s="50"/>
      <c r="AY125" s="49"/>
      <c r="AZ125" s="50"/>
      <c r="BA125" s="105"/>
      <c r="BB125" s="50"/>
      <c r="BC125" s="172"/>
      <c r="BD125" s="43"/>
      <c r="BE125" s="61"/>
      <c r="BF125" s="57"/>
      <c r="BG125" s="58"/>
      <c r="BH125" s="59"/>
      <c r="BI125" s="49"/>
      <c r="BJ125" s="50"/>
      <c r="BK125" s="51"/>
      <c r="BL125" s="47"/>
    </row>
    <row r="126" s="40" customFormat="true" ht="27" hidden="false" customHeight="true" outlineLevel="0" collapsed="false">
      <c r="A126" s="25"/>
      <c r="B126" s="70" t="n">
        <v>7</v>
      </c>
      <c r="C126" s="65"/>
      <c r="D126" s="49"/>
      <c r="E126" s="50"/>
      <c r="F126" s="51"/>
      <c r="G126" s="47"/>
      <c r="H126" s="49"/>
      <c r="I126" s="50"/>
      <c r="J126" s="51"/>
      <c r="K126" s="47"/>
      <c r="L126" s="50"/>
      <c r="M126" s="50"/>
      <c r="N126" s="51"/>
      <c r="O126" s="50"/>
      <c r="P126" s="172"/>
      <c r="Q126" s="70" t="n">
        <v>7</v>
      </c>
      <c r="R126" s="65"/>
      <c r="S126" s="72"/>
      <c r="T126" s="176"/>
      <c r="U126" s="72"/>
      <c r="V126" s="177"/>
      <c r="W126" s="49"/>
      <c r="X126" s="50"/>
      <c r="Y126" s="51"/>
      <c r="Z126" s="47"/>
      <c r="AA126" s="49"/>
      <c r="AB126" s="50"/>
      <c r="AC126" s="51"/>
      <c r="AD126" s="47"/>
      <c r="AE126" s="172"/>
      <c r="AF126" s="70" t="n">
        <v>7</v>
      </c>
      <c r="AG126" s="178"/>
      <c r="AH126" s="179"/>
      <c r="AI126" s="180"/>
      <c r="AJ126" s="181"/>
      <c r="AK126" s="178"/>
      <c r="AL126" s="179"/>
      <c r="AM126" s="180"/>
      <c r="AN126" s="181"/>
      <c r="AO126" s="49"/>
      <c r="AP126" s="50"/>
      <c r="AQ126" s="51"/>
      <c r="AR126" s="47"/>
      <c r="AS126" s="172"/>
      <c r="AT126" s="70" t="n">
        <v>7</v>
      </c>
      <c r="AU126" s="49"/>
      <c r="AV126" s="50"/>
      <c r="AW126" s="51"/>
      <c r="AX126" s="47"/>
      <c r="AY126" s="49" t="s">
        <v>16</v>
      </c>
      <c r="AZ126" s="50" t="s">
        <v>17</v>
      </c>
      <c r="BA126" s="51" t="s">
        <v>131</v>
      </c>
      <c r="BB126" s="47" t="s">
        <v>56</v>
      </c>
      <c r="BC126" s="172"/>
      <c r="BD126" s="70" t="n">
        <v>7</v>
      </c>
      <c r="BE126" s="61"/>
      <c r="BF126" s="62"/>
      <c r="BG126" s="63"/>
      <c r="BH126" s="64"/>
      <c r="BI126" s="49"/>
      <c r="BJ126" s="50"/>
      <c r="BK126" s="51"/>
      <c r="BL126" s="47"/>
    </row>
    <row r="127" s="42" customFormat="true" ht="27" hidden="false" customHeight="true" outlineLevel="0" collapsed="false">
      <c r="A127" s="25"/>
      <c r="B127" s="70"/>
      <c r="C127" s="65"/>
      <c r="D127" s="49"/>
      <c r="E127" s="50"/>
      <c r="F127" s="51"/>
      <c r="G127" s="47"/>
      <c r="H127" s="49"/>
      <c r="I127" s="50"/>
      <c r="J127" s="51"/>
      <c r="K127" s="47"/>
      <c r="L127" s="50"/>
      <c r="M127" s="50"/>
      <c r="N127" s="51"/>
      <c r="O127" s="50"/>
      <c r="P127" s="172"/>
      <c r="Q127" s="70"/>
      <c r="R127" s="65"/>
      <c r="S127" s="75"/>
      <c r="T127" s="176"/>
      <c r="U127" s="75"/>
      <c r="V127" s="177"/>
      <c r="W127" s="49"/>
      <c r="X127" s="50"/>
      <c r="Y127" s="51"/>
      <c r="Z127" s="47"/>
      <c r="AA127" s="49"/>
      <c r="AB127" s="50"/>
      <c r="AC127" s="51"/>
      <c r="AD127" s="47"/>
      <c r="AE127" s="172"/>
      <c r="AF127" s="70"/>
      <c r="AG127" s="178"/>
      <c r="AH127" s="179"/>
      <c r="AI127" s="180"/>
      <c r="AJ127" s="181"/>
      <c r="AK127" s="178"/>
      <c r="AL127" s="179"/>
      <c r="AM127" s="180"/>
      <c r="AN127" s="181"/>
      <c r="AO127" s="49"/>
      <c r="AP127" s="50"/>
      <c r="AQ127" s="51"/>
      <c r="AR127" s="47"/>
      <c r="AS127" s="172"/>
      <c r="AT127" s="70"/>
      <c r="AU127" s="49"/>
      <c r="AV127" s="50"/>
      <c r="AW127" s="51"/>
      <c r="AX127" s="47"/>
      <c r="AY127" s="49"/>
      <c r="AZ127" s="50"/>
      <c r="BA127" s="51"/>
      <c r="BB127" s="47"/>
      <c r="BC127" s="172"/>
      <c r="BD127" s="70"/>
      <c r="BE127" s="61"/>
      <c r="BF127" s="62"/>
      <c r="BG127" s="63"/>
      <c r="BH127" s="64"/>
      <c r="BI127" s="49"/>
      <c r="BJ127" s="50"/>
      <c r="BK127" s="51"/>
      <c r="BL127" s="47"/>
    </row>
    <row r="128" s="40" customFormat="true" ht="27" hidden="false" customHeight="true" outlineLevel="0" collapsed="false">
      <c r="A128" s="25"/>
      <c r="B128" s="77" t="n">
        <v>8</v>
      </c>
      <c r="C128" s="60"/>
      <c r="D128" s="89"/>
      <c r="E128" s="90"/>
      <c r="F128" s="91"/>
      <c r="G128" s="92"/>
      <c r="H128" s="49"/>
      <c r="I128" s="50"/>
      <c r="J128" s="51"/>
      <c r="K128" s="47"/>
      <c r="L128" s="90"/>
      <c r="M128" s="90"/>
      <c r="N128" s="91"/>
      <c r="O128" s="90"/>
      <c r="P128" s="172"/>
      <c r="Q128" s="77" t="n">
        <v>8</v>
      </c>
      <c r="R128" s="60"/>
      <c r="S128" s="89"/>
      <c r="T128" s="90"/>
      <c r="U128" s="91"/>
      <c r="V128" s="92"/>
      <c r="W128" s="182"/>
      <c r="X128" s="90"/>
      <c r="Y128" s="91"/>
      <c r="Z128" s="92"/>
      <c r="AA128" s="182"/>
      <c r="AB128" s="90"/>
      <c r="AC128" s="91"/>
      <c r="AD128" s="92"/>
      <c r="AE128" s="172"/>
      <c r="AF128" s="77" t="n">
        <v>8</v>
      </c>
      <c r="AG128" s="182"/>
      <c r="AH128" s="90"/>
      <c r="AI128" s="91"/>
      <c r="AJ128" s="92"/>
      <c r="AK128" s="182"/>
      <c r="AL128" s="90"/>
      <c r="AM128" s="91"/>
      <c r="AN128" s="92"/>
      <c r="AO128" s="182"/>
      <c r="AP128" s="90"/>
      <c r="AQ128" s="91"/>
      <c r="AR128" s="92"/>
      <c r="AS128" s="172"/>
      <c r="AT128" s="77" t="n">
        <v>8</v>
      </c>
      <c r="AU128" s="89"/>
      <c r="AV128" s="90"/>
      <c r="AW128" s="91"/>
      <c r="AX128" s="92"/>
      <c r="AY128" s="49" t="s">
        <v>16</v>
      </c>
      <c r="AZ128" s="50" t="s">
        <v>53</v>
      </c>
      <c r="BA128" s="51" t="s">
        <v>131</v>
      </c>
      <c r="BB128" s="47" t="s">
        <v>56</v>
      </c>
      <c r="BC128" s="172"/>
      <c r="BD128" s="77" t="n">
        <v>8</v>
      </c>
      <c r="BE128" s="94"/>
      <c r="BF128" s="95"/>
      <c r="BG128" s="96"/>
      <c r="BH128" s="97"/>
      <c r="BI128" s="89"/>
      <c r="BJ128" s="90"/>
      <c r="BK128" s="91"/>
      <c r="BL128" s="92"/>
    </row>
    <row r="129" s="42" customFormat="true" ht="27" hidden="false" customHeight="true" outlineLevel="0" collapsed="false">
      <c r="A129" s="25"/>
      <c r="B129" s="77"/>
      <c r="C129" s="82"/>
      <c r="D129" s="89"/>
      <c r="E129" s="90"/>
      <c r="F129" s="91"/>
      <c r="G129" s="92"/>
      <c r="H129" s="49"/>
      <c r="I129" s="50"/>
      <c r="J129" s="51"/>
      <c r="K129" s="47"/>
      <c r="L129" s="90"/>
      <c r="M129" s="90"/>
      <c r="N129" s="91"/>
      <c r="O129" s="90"/>
      <c r="P129" s="172"/>
      <c r="Q129" s="77"/>
      <c r="R129" s="82"/>
      <c r="S129" s="89"/>
      <c r="T129" s="90"/>
      <c r="U129" s="91"/>
      <c r="V129" s="92"/>
      <c r="W129" s="182"/>
      <c r="X129" s="90"/>
      <c r="Y129" s="91"/>
      <c r="Z129" s="92"/>
      <c r="AA129" s="182"/>
      <c r="AB129" s="90"/>
      <c r="AC129" s="91"/>
      <c r="AD129" s="92"/>
      <c r="AE129" s="172"/>
      <c r="AF129" s="77"/>
      <c r="AG129" s="182"/>
      <c r="AH129" s="90"/>
      <c r="AI129" s="91"/>
      <c r="AJ129" s="92"/>
      <c r="AK129" s="182"/>
      <c r="AL129" s="90"/>
      <c r="AM129" s="91"/>
      <c r="AN129" s="92"/>
      <c r="AO129" s="182"/>
      <c r="AP129" s="90"/>
      <c r="AQ129" s="91"/>
      <c r="AR129" s="92"/>
      <c r="AS129" s="172"/>
      <c r="AT129" s="77"/>
      <c r="AU129" s="89"/>
      <c r="AV129" s="90"/>
      <c r="AW129" s="91"/>
      <c r="AX129" s="92"/>
      <c r="AY129" s="49"/>
      <c r="AZ129" s="50"/>
      <c r="BA129" s="51"/>
      <c r="BB129" s="47"/>
      <c r="BC129" s="172"/>
      <c r="BD129" s="77"/>
      <c r="BE129" s="94"/>
      <c r="BF129" s="95"/>
      <c r="BG129" s="96"/>
      <c r="BH129" s="97"/>
      <c r="BI129" s="89"/>
      <c r="BJ129" s="90"/>
      <c r="BK129" s="91"/>
      <c r="BL129" s="92"/>
    </row>
    <row r="130" s="40" customFormat="true" ht="27" hidden="false" customHeight="true" outlineLevel="0" collapsed="false">
      <c r="A130" s="25" t="s">
        <v>132</v>
      </c>
      <c r="B130" s="26" t="n">
        <v>1</v>
      </c>
      <c r="C130" s="27"/>
      <c r="D130" s="28"/>
      <c r="E130" s="29"/>
      <c r="F130" s="30"/>
      <c r="G130" s="31"/>
      <c r="H130" s="28"/>
      <c r="I130" s="29"/>
      <c r="J130" s="30"/>
      <c r="K130" s="31"/>
      <c r="L130" s="49" t="s">
        <v>82</v>
      </c>
      <c r="M130" s="50" t="s">
        <v>53</v>
      </c>
      <c r="N130" s="51" t="s">
        <v>83</v>
      </c>
      <c r="O130" s="47" t="n">
        <v>38</v>
      </c>
      <c r="P130" s="25" t="s">
        <v>132</v>
      </c>
      <c r="Q130" s="26" t="n">
        <v>1</v>
      </c>
      <c r="R130" s="27"/>
      <c r="S130" s="130" t="s">
        <v>48</v>
      </c>
      <c r="T130" s="131" t="s">
        <v>17</v>
      </c>
      <c r="U130" s="132" t="s">
        <v>49</v>
      </c>
      <c r="V130" s="133" t="s">
        <v>50</v>
      </c>
      <c r="W130" s="28"/>
      <c r="X130" s="29"/>
      <c r="Y130" s="30"/>
      <c r="Z130" s="31"/>
      <c r="AA130" s="28"/>
      <c r="AB130" s="29"/>
      <c r="AC130" s="30"/>
      <c r="AD130" s="31"/>
      <c r="AE130" s="25" t="s">
        <v>132</v>
      </c>
      <c r="AF130" s="26" t="n">
        <v>1</v>
      </c>
      <c r="AG130" s="28"/>
      <c r="AH130" s="29"/>
      <c r="AI130" s="30"/>
      <c r="AJ130" s="31"/>
      <c r="AK130" s="28"/>
      <c r="AL130" s="29"/>
      <c r="AM130" s="30"/>
      <c r="AN130" s="31"/>
      <c r="AO130" s="28"/>
      <c r="AP130" s="29"/>
      <c r="AQ130" s="30"/>
      <c r="AR130" s="31"/>
      <c r="AS130" s="25" t="s">
        <v>132</v>
      </c>
      <c r="AT130" s="26" t="n">
        <v>1</v>
      </c>
      <c r="AU130" s="28"/>
      <c r="AV130" s="29"/>
      <c r="AW130" s="30"/>
      <c r="AX130" s="31"/>
      <c r="AY130" s="28"/>
      <c r="AZ130" s="29"/>
      <c r="BA130" s="30"/>
      <c r="BB130" s="31"/>
      <c r="BC130" s="25" t="s">
        <v>132</v>
      </c>
      <c r="BD130" s="26" t="n">
        <v>1</v>
      </c>
      <c r="BE130" s="34"/>
      <c r="BF130" s="35"/>
      <c r="BG130" s="36"/>
      <c r="BH130" s="37"/>
      <c r="BI130" s="28"/>
      <c r="BJ130" s="29"/>
      <c r="BK130" s="30"/>
      <c r="BL130" s="31"/>
    </row>
    <row r="131" s="42" customFormat="true" ht="27" hidden="false" customHeight="true" outlineLevel="0" collapsed="false">
      <c r="A131" s="25"/>
      <c r="B131" s="26"/>
      <c r="C131" s="41"/>
      <c r="D131" s="28"/>
      <c r="E131" s="29"/>
      <c r="F131" s="30"/>
      <c r="G131" s="31"/>
      <c r="H131" s="28"/>
      <c r="I131" s="29"/>
      <c r="J131" s="30"/>
      <c r="K131" s="31"/>
      <c r="L131" s="49"/>
      <c r="M131" s="50"/>
      <c r="N131" s="51"/>
      <c r="O131" s="47"/>
      <c r="P131" s="25"/>
      <c r="Q131" s="26"/>
      <c r="R131" s="41"/>
      <c r="S131" s="130"/>
      <c r="T131" s="131"/>
      <c r="U131" s="132"/>
      <c r="V131" s="133"/>
      <c r="W131" s="28"/>
      <c r="X131" s="29"/>
      <c r="Y131" s="30"/>
      <c r="Z131" s="31"/>
      <c r="AA131" s="28"/>
      <c r="AB131" s="29"/>
      <c r="AC131" s="30"/>
      <c r="AD131" s="31"/>
      <c r="AE131" s="25"/>
      <c r="AF131" s="26"/>
      <c r="AG131" s="28"/>
      <c r="AH131" s="29"/>
      <c r="AI131" s="30"/>
      <c r="AJ131" s="31"/>
      <c r="AK131" s="28"/>
      <c r="AL131" s="29"/>
      <c r="AM131" s="30"/>
      <c r="AN131" s="31"/>
      <c r="AO131" s="28"/>
      <c r="AP131" s="29"/>
      <c r="AQ131" s="30"/>
      <c r="AR131" s="31"/>
      <c r="AS131" s="25"/>
      <c r="AT131" s="26"/>
      <c r="AU131" s="28"/>
      <c r="AV131" s="29"/>
      <c r="AW131" s="30"/>
      <c r="AX131" s="31"/>
      <c r="AY131" s="28"/>
      <c r="AZ131" s="29"/>
      <c r="BA131" s="30"/>
      <c r="BB131" s="31"/>
      <c r="BC131" s="25"/>
      <c r="BD131" s="26"/>
      <c r="BE131" s="34"/>
      <c r="BF131" s="35"/>
      <c r="BG131" s="36"/>
      <c r="BH131" s="37"/>
      <c r="BI131" s="28"/>
      <c r="BJ131" s="29"/>
      <c r="BK131" s="30"/>
      <c r="BL131" s="31"/>
    </row>
    <row r="132" s="40" customFormat="true" ht="27" hidden="false" customHeight="true" outlineLevel="0" collapsed="false">
      <c r="A132" s="25"/>
      <c r="B132" s="43" t="n">
        <v>2</v>
      </c>
      <c r="C132" s="60"/>
      <c r="D132" s="49" t="s">
        <v>94</v>
      </c>
      <c r="E132" s="50" t="s">
        <v>17</v>
      </c>
      <c r="F132" s="51" t="s">
        <v>95</v>
      </c>
      <c r="G132" s="46" t="n">
        <v>60</v>
      </c>
      <c r="H132" s="49" t="s">
        <v>94</v>
      </c>
      <c r="I132" s="50" t="s">
        <v>17</v>
      </c>
      <c r="J132" s="51" t="s">
        <v>95</v>
      </c>
      <c r="K132" s="46" t="n">
        <v>60</v>
      </c>
      <c r="L132" s="44" t="s">
        <v>125</v>
      </c>
      <c r="M132" s="50" t="s">
        <v>71</v>
      </c>
      <c r="N132" s="45" t="s">
        <v>41</v>
      </c>
      <c r="O132" s="46" t="s">
        <v>126</v>
      </c>
      <c r="P132" s="25"/>
      <c r="Q132" s="43" t="n">
        <v>2</v>
      </c>
      <c r="R132" s="60"/>
      <c r="S132" s="49" t="s">
        <v>94</v>
      </c>
      <c r="T132" s="50" t="s">
        <v>17</v>
      </c>
      <c r="U132" s="51" t="s">
        <v>95</v>
      </c>
      <c r="V132" s="46" t="n">
        <v>61</v>
      </c>
      <c r="W132" s="49" t="s">
        <v>94</v>
      </c>
      <c r="X132" s="50" t="s">
        <v>17</v>
      </c>
      <c r="Y132" s="51" t="s">
        <v>95</v>
      </c>
      <c r="Z132" s="46" t="n">
        <v>60</v>
      </c>
      <c r="AA132" s="49" t="s">
        <v>94</v>
      </c>
      <c r="AB132" s="50" t="s">
        <v>17</v>
      </c>
      <c r="AC132" s="51" t="s">
        <v>95</v>
      </c>
      <c r="AD132" s="46" t="n">
        <v>60</v>
      </c>
      <c r="AE132" s="25"/>
      <c r="AF132" s="43" t="n">
        <v>2</v>
      </c>
      <c r="AG132" s="49" t="s">
        <v>94</v>
      </c>
      <c r="AH132" s="50" t="s">
        <v>17</v>
      </c>
      <c r="AI132" s="51" t="s">
        <v>95</v>
      </c>
      <c r="AJ132" s="46" t="n">
        <v>60</v>
      </c>
      <c r="AK132" s="49" t="s">
        <v>94</v>
      </c>
      <c r="AL132" s="50" t="s">
        <v>17</v>
      </c>
      <c r="AM132" s="51" t="s">
        <v>95</v>
      </c>
      <c r="AN132" s="46" t="n">
        <v>60</v>
      </c>
      <c r="AO132" s="49" t="s">
        <v>94</v>
      </c>
      <c r="AP132" s="50" t="s">
        <v>17</v>
      </c>
      <c r="AQ132" s="51" t="s">
        <v>95</v>
      </c>
      <c r="AR132" s="46" t="n">
        <v>60</v>
      </c>
      <c r="AS132" s="25"/>
      <c r="AT132" s="43" t="n">
        <v>2</v>
      </c>
      <c r="AU132" s="49" t="s">
        <v>133</v>
      </c>
      <c r="AV132" s="50" t="s">
        <v>53</v>
      </c>
      <c r="AW132" s="51" t="s">
        <v>109</v>
      </c>
      <c r="AX132" s="47" t="s">
        <v>81</v>
      </c>
      <c r="AY132" s="49" t="s">
        <v>133</v>
      </c>
      <c r="AZ132" s="50" t="s">
        <v>53</v>
      </c>
      <c r="BA132" s="51" t="s">
        <v>109</v>
      </c>
      <c r="BB132" s="47" t="s">
        <v>81</v>
      </c>
      <c r="BC132" s="25"/>
      <c r="BD132" s="43" t="n">
        <v>2</v>
      </c>
      <c r="BE132" s="49" t="s">
        <v>133</v>
      </c>
      <c r="BF132" s="50" t="s">
        <v>53</v>
      </c>
      <c r="BG132" s="51" t="s">
        <v>109</v>
      </c>
      <c r="BH132" s="47" t="s">
        <v>81</v>
      </c>
      <c r="BI132" s="49" t="s">
        <v>133</v>
      </c>
      <c r="BJ132" s="50" t="s">
        <v>53</v>
      </c>
      <c r="BK132" s="51" t="s">
        <v>109</v>
      </c>
      <c r="BL132" s="47" t="s">
        <v>81</v>
      </c>
    </row>
    <row r="133" s="42" customFormat="true" ht="27" hidden="false" customHeight="true" outlineLevel="0" collapsed="false">
      <c r="A133" s="25"/>
      <c r="B133" s="43"/>
      <c r="C133" s="41"/>
      <c r="D133" s="49"/>
      <c r="E133" s="50"/>
      <c r="F133" s="51"/>
      <c r="G133" s="46"/>
      <c r="H133" s="49"/>
      <c r="I133" s="50"/>
      <c r="J133" s="51"/>
      <c r="K133" s="46"/>
      <c r="L133" s="44"/>
      <c r="M133" s="50"/>
      <c r="N133" s="45"/>
      <c r="O133" s="46"/>
      <c r="P133" s="25"/>
      <c r="Q133" s="43"/>
      <c r="R133" s="41"/>
      <c r="S133" s="49"/>
      <c r="T133" s="50"/>
      <c r="U133" s="51"/>
      <c r="V133" s="46"/>
      <c r="W133" s="49"/>
      <c r="X133" s="50"/>
      <c r="Y133" s="51"/>
      <c r="Z133" s="46"/>
      <c r="AA133" s="49"/>
      <c r="AB133" s="50"/>
      <c r="AC133" s="51"/>
      <c r="AD133" s="46"/>
      <c r="AE133" s="25"/>
      <c r="AF133" s="43"/>
      <c r="AG133" s="49"/>
      <c r="AH133" s="50"/>
      <c r="AI133" s="51"/>
      <c r="AJ133" s="46"/>
      <c r="AK133" s="49"/>
      <c r="AL133" s="50"/>
      <c r="AM133" s="51"/>
      <c r="AN133" s="46"/>
      <c r="AO133" s="49"/>
      <c r="AP133" s="50"/>
      <c r="AQ133" s="51"/>
      <c r="AR133" s="46"/>
      <c r="AS133" s="25"/>
      <c r="AT133" s="43"/>
      <c r="AU133" s="49"/>
      <c r="AV133" s="50"/>
      <c r="AW133" s="51"/>
      <c r="AX133" s="47"/>
      <c r="AY133" s="49"/>
      <c r="AZ133" s="50"/>
      <c r="BA133" s="51"/>
      <c r="BB133" s="47"/>
      <c r="BC133" s="25"/>
      <c r="BD133" s="43"/>
      <c r="BE133" s="49"/>
      <c r="BF133" s="50"/>
      <c r="BG133" s="51"/>
      <c r="BH133" s="47"/>
      <c r="BI133" s="49"/>
      <c r="BJ133" s="50"/>
      <c r="BK133" s="51"/>
      <c r="BL133" s="47"/>
    </row>
    <row r="134" s="40" customFormat="true" ht="27" hidden="false" customHeight="true" outlineLevel="0" collapsed="false">
      <c r="A134" s="25"/>
      <c r="B134" s="43" t="n">
        <v>3</v>
      </c>
      <c r="C134" s="48"/>
      <c r="D134" s="49" t="s">
        <v>94</v>
      </c>
      <c r="E134" s="32" t="s">
        <v>71</v>
      </c>
      <c r="F134" s="51" t="s">
        <v>95</v>
      </c>
      <c r="G134" s="46" t="n">
        <v>60</v>
      </c>
      <c r="H134" s="49" t="s">
        <v>94</v>
      </c>
      <c r="I134" s="32" t="s">
        <v>71</v>
      </c>
      <c r="J134" s="51" t="s">
        <v>95</v>
      </c>
      <c r="K134" s="46" t="n">
        <v>60</v>
      </c>
      <c r="L134" s="44" t="s">
        <v>125</v>
      </c>
      <c r="M134" s="50" t="s">
        <v>71</v>
      </c>
      <c r="N134" s="45" t="s">
        <v>41</v>
      </c>
      <c r="O134" s="46" t="s">
        <v>126</v>
      </c>
      <c r="P134" s="25"/>
      <c r="Q134" s="43" t="n">
        <v>3</v>
      </c>
      <c r="R134" s="60"/>
      <c r="S134" s="49" t="s">
        <v>94</v>
      </c>
      <c r="T134" s="32" t="s">
        <v>71</v>
      </c>
      <c r="U134" s="51" t="s">
        <v>95</v>
      </c>
      <c r="V134" s="46" t="n">
        <v>61</v>
      </c>
      <c r="W134" s="49" t="s">
        <v>94</v>
      </c>
      <c r="X134" s="32" t="s">
        <v>71</v>
      </c>
      <c r="Y134" s="51" t="s">
        <v>95</v>
      </c>
      <c r="Z134" s="46" t="n">
        <v>60</v>
      </c>
      <c r="AA134" s="49" t="s">
        <v>94</v>
      </c>
      <c r="AB134" s="32" t="s">
        <v>71</v>
      </c>
      <c r="AC134" s="51" t="s">
        <v>95</v>
      </c>
      <c r="AD134" s="46" t="n">
        <v>60</v>
      </c>
      <c r="AE134" s="25"/>
      <c r="AF134" s="43" t="n">
        <v>3</v>
      </c>
      <c r="AG134" s="49" t="s">
        <v>94</v>
      </c>
      <c r="AH134" s="32" t="s">
        <v>71</v>
      </c>
      <c r="AI134" s="51" t="s">
        <v>95</v>
      </c>
      <c r="AJ134" s="46" t="n">
        <v>60</v>
      </c>
      <c r="AK134" s="49" t="s">
        <v>94</v>
      </c>
      <c r="AL134" s="32" t="s">
        <v>71</v>
      </c>
      <c r="AM134" s="51" t="s">
        <v>95</v>
      </c>
      <c r="AN134" s="46" t="n">
        <v>60</v>
      </c>
      <c r="AO134" s="49" t="s">
        <v>94</v>
      </c>
      <c r="AP134" s="32" t="s">
        <v>71</v>
      </c>
      <c r="AQ134" s="51" t="s">
        <v>95</v>
      </c>
      <c r="AR134" s="46" t="n">
        <v>60</v>
      </c>
      <c r="AS134" s="25"/>
      <c r="AT134" s="43" t="n">
        <v>3</v>
      </c>
      <c r="AU134" s="49" t="s">
        <v>133</v>
      </c>
      <c r="AV134" s="50" t="s">
        <v>53</v>
      </c>
      <c r="AW134" s="51" t="s">
        <v>109</v>
      </c>
      <c r="AX134" s="47" t="s">
        <v>81</v>
      </c>
      <c r="AY134" s="49" t="s">
        <v>133</v>
      </c>
      <c r="AZ134" s="50" t="s">
        <v>53</v>
      </c>
      <c r="BA134" s="51" t="s">
        <v>109</v>
      </c>
      <c r="BB134" s="47" t="s">
        <v>81</v>
      </c>
      <c r="BC134" s="25"/>
      <c r="BD134" s="43" t="n">
        <v>3</v>
      </c>
      <c r="BE134" s="49" t="s">
        <v>133</v>
      </c>
      <c r="BF134" s="50" t="s">
        <v>53</v>
      </c>
      <c r="BG134" s="51" t="s">
        <v>109</v>
      </c>
      <c r="BH134" s="47" t="s">
        <v>81</v>
      </c>
      <c r="BI134" s="49" t="s">
        <v>133</v>
      </c>
      <c r="BJ134" s="50" t="s">
        <v>53</v>
      </c>
      <c r="BK134" s="51" t="s">
        <v>109</v>
      </c>
      <c r="BL134" s="47" t="s">
        <v>81</v>
      </c>
    </row>
    <row r="135" s="42" customFormat="true" ht="27" hidden="false" customHeight="true" outlineLevel="0" collapsed="false">
      <c r="A135" s="25"/>
      <c r="B135" s="43"/>
      <c r="C135" s="41"/>
      <c r="D135" s="49"/>
      <c r="E135" s="32"/>
      <c r="F135" s="51"/>
      <c r="G135" s="46"/>
      <c r="H135" s="49"/>
      <c r="I135" s="32"/>
      <c r="J135" s="51"/>
      <c r="K135" s="46"/>
      <c r="L135" s="44"/>
      <c r="M135" s="50"/>
      <c r="N135" s="45"/>
      <c r="O135" s="46"/>
      <c r="P135" s="25"/>
      <c r="Q135" s="43"/>
      <c r="R135" s="41"/>
      <c r="S135" s="49"/>
      <c r="T135" s="32"/>
      <c r="U135" s="51"/>
      <c r="V135" s="46"/>
      <c r="W135" s="49"/>
      <c r="X135" s="32"/>
      <c r="Y135" s="51"/>
      <c r="Z135" s="46"/>
      <c r="AA135" s="49"/>
      <c r="AB135" s="32"/>
      <c r="AC135" s="51"/>
      <c r="AD135" s="46"/>
      <c r="AE135" s="25"/>
      <c r="AF135" s="43"/>
      <c r="AG135" s="49"/>
      <c r="AH135" s="32"/>
      <c r="AI135" s="51"/>
      <c r="AJ135" s="46"/>
      <c r="AK135" s="49"/>
      <c r="AL135" s="32"/>
      <c r="AM135" s="51"/>
      <c r="AN135" s="46"/>
      <c r="AO135" s="49"/>
      <c r="AP135" s="32"/>
      <c r="AQ135" s="51"/>
      <c r="AR135" s="46"/>
      <c r="AS135" s="25"/>
      <c r="AT135" s="43"/>
      <c r="AU135" s="49"/>
      <c r="AV135" s="50"/>
      <c r="AW135" s="51"/>
      <c r="AX135" s="47"/>
      <c r="AY135" s="49"/>
      <c r="AZ135" s="50"/>
      <c r="BA135" s="51"/>
      <c r="BB135" s="47"/>
      <c r="BC135" s="25"/>
      <c r="BD135" s="43"/>
      <c r="BE135" s="49"/>
      <c r="BF135" s="50"/>
      <c r="BG135" s="51"/>
      <c r="BH135" s="47"/>
      <c r="BI135" s="49"/>
      <c r="BJ135" s="50"/>
      <c r="BK135" s="51"/>
      <c r="BL135" s="47"/>
    </row>
    <row r="136" s="40" customFormat="true" ht="27" hidden="false" customHeight="true" outlineLevel="0" collapsed="false">
      <c r="A136" s="25"/>
      <c r="B136" s="43" t="n">
        <v>4</v>
      </c>
      <c r="C136" s="60"/>
      <c r="D136" s="49" t="s">
        <v>133</v>
      </c>
      <c r="E136" s="50" t="s">
        <v>53</v>
      </c>
      <c r="F136" s="51" t="s">
        <v>109</v>
      </c>
      <c r="G136" s="47" t="s">
        <v>81</v>
      </c>
      <c r="H136" s="49" t="s">
        <v>133</v>
      </c>
      <c r="I136" s="50" t="s">
        <v>53</v>
      </c>
      <c r="J136" s="51" t="s">
        <v>109</v>
      </c>
      <c r="K136" s="47" t="s">
        <v>81</v>
      </c>
      <c r="L136" s="49" t="s">
        <v>133</v>
      </c>
      <c r="M136" s="50" t="s">
        <v>53</v>
      </c>
      <c r="N136" s="51" t="s">
        <v>109</v>
      </c>
      <c r="O136" s="47" t="s">
        <v>81</v>
      </c>
      <c r="P136" s="25"/>
      <c r="Q136" s="43" t="n">
        <v>4</v>
      </c>
      <c r="R136" s="60"/>
      <c r="S136" s="49" t="s">
        <v>133</v>
      </c>
      <c r="T136" s="50" t="s">
        <v>53</v>
      </c>
      <c r="U136" s="51" t="s">
        <v>109</v>
      </c>
      <c r="V136" s="47" t="s">
        <v>81</v>
      </c>
      <c r="W136" s="49" t="s">
        <v>133</v>
      </c>
      <c r="X136" s="50" t="s">
        <v>53</v>
      </c>
      <c r="Y136" s="51" t="s">
        <v>109</v>
      </c>
      <c r="Z136" s="47" t="s">
        <v>81</v>
      </c>
      <c r="AA136" s="49" t="s">
        <v>133</v>
      </c>
      <c r="AB136" s="50" t="s">
        <v>53</v>
      </c>
      <c r="AC136" s="51" t="s">
        <v>109</v>
      </c>
      <c r="AD136" s="47" t="s">
        <v>81</v>
      </c>
      <c r="AE136" s="25"/>
      <c r="AF136" s="43" t="n">
        <v>4</v>
      </c>
      <c r="AG136" s="49" t="s">
        <v>133</v>
      </c>
      <c r="AH136" s="50" t="s">
        <v>53</v>
      </c>
      <c r="AI136" s="51" t="s">
        <v>109</v>
      </c>
      <c r="AJ136" s="47" t="s">
        <v>81</v>
      </c>
      <c r="AK136" s="49" t="s">
        <v>133</v>
      </c>
      <c r="AL136" s="50" t="s">
        <v>53</v>
      </c>
      <c r="AM136" s="51" t="s">
        <v>109</v>
      </c>
      <c r="AN136" s="47" t="s">
        <v>81</v>
      </c>
      <c r="AO136" s="49" t="s">
        <v>133</v>
      </c>
      <c r="AP136" s="50" t="s">
        <v>53</v>
      </c>
      <c r="AQ136" s="51" t="s">
        <v>109</v>
      </c>
      <c r="AR136" s="47" t="s">
        <v>81</v>
      </c>
      <c r="AS136" s="25"/>
      <c r="AT136" s="43" t="n">
        <v>4</v>
      </c>
      <c r="AU136" s="49" t="s">
        <v>134</v>
      </c>
      <c r="AV136" s="50" t="s">
        <v>17</v>
      </c>
      <c r="AW136" s="105" t="s">
        <v>43</v>
      </c>
      <c r="AX136" s="47" t="s">
        <v>124</v>
      </c>
      <c r="AY136" s="49" t="s">
        <v>134</v>
      </c>
      <c r="AZ136" s="50" t="s">
        <v>17</v>
      </c>
      <c r="BA136" s="105" t="s">
        <v>43</v>
      </c>
      <c r="BB136" s="47" t="s">
        <v>124</v>
      </c>
      <c r="BC136" s="25"/>
      <c r="BD136" s="43" t="n">
        <v>4</v>
      </c>
      <c r="BE136" s="49"/>
      <c r="BF136" s="50"/>
      <c r="BG136" s="51"/>
      <c r="BH136" s="47"/>
      <c r="BI136" s="49"/>
      <c r="BJ136" s="50"/>
      <c r="BK136" s="51"/>
      <c r="BL136" s="47"/>
    </row>
    <row r="137" s="42" customFormat="true" ht="27" hidden="false" customHeight="true" outlineLevel="0" collapsed="false">
      <c r="A137" s="25"/>
      <c r="B137" s="43"/>
      <c r="C137" s="41"/>
      <c r="D137" s="49"/>
      <c r="E137" s="50"/>
      <c r="F137" s="51"/>
      <c r="G137" s="47"/>
      <c r="H137" s="49"/>
      <c r="I137" s="50"/>
      <c r="J137" s="51"/>
      <c r="K137" s="47"/>
      <c r="L137" s="49"/>
      <c r="M137" s="50"/>
      <c r="N137" s="51"/>
      <c r="O137" s="47"/>
      <c r="P137" s="25"/>
      <c r="Q137" s="43"/>
      <c r="R137" s="41"/>
      <c r="S137" s="49"/>
      <c r="T137" s="50"/>
      <c r="U137" s="51"/>
      <c r="V137" s="47"/>
      <c r="W137" s="49"/>
      <c r="X137" s="50"/>
      <c r="Y137" s="51"/>
      <c r="Z137" s="47"/>
      <c r="AA137" s="49"/>
      <c r="AB137" s="50"/>
      <c r="AC137" s="51"/>
      <c r="AD137" s="47"/>
      <c r="AE137" s="25"/>
      <c r="AF137" s="43"/>
      <c r="AG137" s="49"/>
      <c r="AH137" s="50"/>
      <c r="AI137" s="51"/>
      <c r="AJ137" s="47"/>
      <c r="AK137" s="49"/>
      <c r="AL137" s="50"/>
      <c r="AM137" s="51"/>
      <c r="AN137" s="47"/>
      <c r="AO137" s="49"/>
      <c r="AP137" s="50"/>
      <c r="AQ137" s="51"/>
      <c r="AR137" s="47"/>
      <c r="AS137" s="25"/>
      <c r="AT137" s="43"/>
      <c r="AU137" s="49"/>
      <c r="AV137" s="50"/>
      <c r="AW137" s="105"/>
      <c r="AX137" s="47"/>
      <c r="AY137" s="49"/>
      <c r="AZ137" s="50"/>
      <c r="BA137" s="105"/>
      <c r="BB137" s="47"/>
      <c r="BC137" s="25"/>
      <c r="BD137" s="43"/>
      <c r="BE137" s="49"/>
      <c r="BF137" s="50"/>
      <c r="BG137" s="51"/>
      <c r="BH137" s="47"/>
      <c r="BI137" s="49"/>
      <c r="BJ137" s="50"/>
      <c r="BK137" s="51"/>
      <c r="BL137" s="47"/>
    </row>
    <row r="138" s="40" customFormat="true" ht="27" hidden="false" customHeight="true" outlineLevel="0" collapsed="false">
      <c r="A138" s="25"/>
      <c r="B138" s="43" t="n">
        <v>5</v>
      </c>
      <c r="C138" s="60" t="s">
        <v>19</v>
      </c>
      <c r="D138" s="49" t="s">
        <v>133</v>
      </c>
      <c r="E138" s="50" t="s">
        <v>53</v>
      </c>
      <c r="F138" s="51" t="s">
        <v>109</v>
      </c>
      <c r="G138" s="47" t="s">
        <v>81</v>
      </c>
      <c r="H138" s="49" t="s">
        <v>133</v>
      </c>
      <c r="I138" s="50" t="s">
        <v>53</v>
      </c>
      <c r="J138" s="51" t="s">
        <v>109</v>
      </c>
      <c r="K138" s="47" t="s">
        <v>81</v>
      </c>
      <c r="L138" s="49" t="s">
        <v>133</v>
      </c>
      <c r="M138" s="50" t="s">
        <v>53</v>
      </c>
      <c r="N138" s="51" t="s">
        <v>109</v>
      </c>
      <c r="O138" s="47" t="s">
        <v>81</v>
      </c>
      <c r="P138" s="25"/>
      <c r="Q138" s="43" t="n">
        <v>5</v>
      </c>
      <c r="R138" s="60" t="s">
        <v>19</v>
      </c>
      <c r="S138" s="49" t="s">
        <v>133</v>
      </c>
      <c r="T138" s="50" t="s">
        <v>53</v>
      </c>
      <c r="U138" s="51" t="s">
        <v>109</v>
      </c>
      <c r="V138" s="47" t="s">
        <v>81</v>
      </c>
      <c r="W138" s="49" t="s">
        <v>133</v>
      </c>
      <c r="X138" s="50" t="s">
        <v>53</v>
      </c>
      <c r="Y138" s="51" t="s">
        <v>109</v>
      </c>
      <c r="Z138" s="47" t="s">
        <v>81</v>
      </c>
      <c r="AA138" s="49" t="s">
        <v>133</v>
      </c>
      <c r="AB138" s="50" t="s">
        <v>53</v>
      </c>
      <c r="AC138" s="51" t="s">
        <v>109</v>
      </c>
      <c r="AD138" s="47" t="s">
        <v>81</v>
      </c>
      <c r="AE138" s="25"/>
      <c r="AF138" s="43" t="n">
        <v>5</v>
      </c>
      <c r="AG138" s="49" t="s">
        <v>133</v>
      </c>
      <c r="AH138" s="50" t="s">
        <v>53</v>
      </c>
      <c r="AI138" s="51" t="s">
        <v>109</v>
      </c>
      <c r="AJ138" s="47" t="s">
        <v>81</v>
      </c>
      <c r="AK138" s="49" t="s">
        <v>133</v>
      </c>
      <c r="AL138" s="50" t="s">
        <v>53</v>
      </c>
      <c r="AM138" s="51" t="s">
        <v>109</v>
      </c>
      <c r="AN138" s="47" t="s">
        <v>81</v>
      </c>
      <c r="AO138" s="49" t="s">
        <v>133</v>
      </c>
      <c r="AP138" s="50" t="s">
        <v>53</v>
      </c>
      <c r="AQ138" s="51" t="s">
        <v>109</v>
      </c>
      <c r="AR138" s="47" t="s">
        <v>81</v>
      </c>
      <c r="AS138" s="25"/>
      <c r="AT138" s="43" t="n">
        <v>5</v>
      </c>
      <c r="AU138" s="49" t="s">
        <v>134</v>
      </c>
      <c r="AV138" s="50" t="s">
        <v>71</v>
      </c>
      <c r="AW138" s="105" t="s">
        <v>43</v>
      </c>
      <c r="AX138" s="47" t="s">
        <v>124</v>
      </c>
      <c r="AY138" s="49" t="s">
        <v>134</v>
      </c>
      <c r="AZ138" s="50" t="s">
        <v>71</v>
      </c>
      <c r="BA138" s="105" t="s">
        <v>43</v>
      </c>
      <c r="BB138" s="47" t="s">
        <v>124</v>
      </c>
      <c r="BC138" s="25"/>
      <c r="BD138" s="43" t="n">
        <v>5</v>
      </c>
      <c r="BE138" s="49"/>
      <c r="BF138" s="50"/>
      <c r="BG138" s="51"/>
      <c r="BH138" s="47"/>
      <c r="BI138" s="49"/>
      <c r="BJ138" s="50"/>
      <c r="BK138" s="51"/>
      <c r="BL138" s="47"/>
    </row>
    <row r="139" s="42" customFormat="true" ht="27" hidden="false" customHeight="true" outlineLevel="0" collapsed="false">
      <c r="A139" s="25"/>
      <c r="B139" s="43"/>
      <c r="C139" s="41" t="s">
        <v>29</v>
      </c>
      <c r="D139" s="49"/>
      <c r="E139" s="50"/>
      <c r="F139" s="51"/>
      <c r="G139" s="47"/>
      <c r="H139" s="49"/>
      <c r="I139" s="50"/>
      <c r="J139" s="51"/>
      <c r="K139" s="47"/>
      <c r="L139" s="49"/>
      <c r="M139" s="50"/>
      <c r="N139" s="51"/>
      <c r="O139" s="47"/>
      <c r="P139" s="25"/>
      <c r="Q139" s="43"/>
      <c r="R139" s="41" t="s">
        <v>29</v>
      </c>
      <c r="S139" s="49"/>
      <c r="T139" s="50"/>
      <c r="U139" s="51"/>
      <c r="V139" s="47"/>
      <c r="W139" s="49"/>
      <c r="X139" s="50"/>
      <c r="Y139" s="51"/>
      <c r="Z139" s="47"/>
      <c r="AA139" s="49"/>
      <c r="AB139" s="50"/>
      <c r="AC139" s="51"/>
      <c r="AD139" s="47"/>
      <c r="AE139" s="25"/>
      <c r="AF139" s="43"/>
      <c r="AG139" s="49"/>
      <c r="AH139" s="50"/>
      <c r="AI139" s="51"/>
      <c r="AJ139" s="47"/>
      <c r="AK139" s="49"/>
      <c r="AL139" s="50"/>
      <c r="AM139" s="51"/>
      <c r="AN139" s="47"/>
      <c r="AO139" s="49"/>
      <c r="AP139" s="50"/>
      <c r="AQ139" s="51"/>
      <c r="AR139" s="47"/>
      <c r="AS139" s="25"/>
      <c r="AT139" s="43"/>
      <c r="AU139" s="49"/>
      <c r="AV139" s="50"/>
      <c r="AW139" s="105"/>
      <c r="AX139" s="47"/>
      <c r="AY139" s="49"/>
      <c r="AZ139" s="50"/>
      <c r="BA139" s="105"/>
      <c r="BB139" s="47"/>
      <c r="BC139" s="25"/>
      <c r="BD139" s="43"/>
      <c r="BE139" s="49"/>
      <c r="BF139" s="50"/>
      <c r="BG139" s="51"/>
      <c r="BH139" s="47"/>
      <c r="BI139" s="49"/>
      <c r="BJ139" s="50"/>
      <c r="BK139" s="51"/>
      <c r="BL139" s="47"/>
    </row>
    <row r="140" s="40" customFormat="true" ht="27" hidden="false" customHeight="true" outlineLevel="0" collapsed="false">
      <c r="A140" s="25"/>
      <c r="B140" s="43" t="n">
        <v>6</v>
      </c>
      <c r="C140" s="60" t="s">
        <v>19</v>
      </c>
      <c r="D140" s="49"/>
      <c r="E140" s="50"/>
      <c r="F140" s="51"/>
      <c r="G140" s="47"/>
      <c r="H140" s="49"/>
      <c r="I140" s="50"/>
      <c r="J140" s="51"/>
      <c r="K140" s="47"/>
      <c r="L140" s="50"/>
      <c r="M140" s="50"/>
      <c r="N140" s="51"/>
      <c r="O140" s="50"/>
      <c r="P140" s="25"/>
      <c r="Q140" s="43" t="n">
        <v>6</v>
      </c>
      <c r="R140" s="60" t="s">
        <v>19</v>
      </c>
      <c r="S140" s="49" t="s">
        <v>117</v>
      </c>
      <c r="T140" s="67" t="s">
        <v>17</v>
      </c>
      <c r="U140" s="68" t="s">
        <v>49</v>
      </c>
      <c r="V140" s="69" t="s">
        <v>50</v>
      </c>
      <c r="W140" s="136"/>
      <c r="X140" s="137"/>
      <c r="Y140" s="138"/>
      <c r="Z140" s="139"/>
      <c r="AA140" s="136"/>
      <c r="AB140" s="137"/>
      <c r="AC140" s="138"/>
      <c r="AD140" s="139"/>
      <c r="AE140" s="25"/>
      <c r="AF140" s="43" t="n">
        <v>6</v>
      </c>
      <c r="AG140" s="136"/>
      <c r="AH140" s="137"/>
      <c r="AI140" s="138"/>
      <c r="AJ140" s="139"/>
      <c r="AK140" s="136"/>
      <c r="AL140" s="137"/>
      <c r="AM140" s="138"/>
      <c r="AN140" s="139"/>
      <c r="AO140" s="136"/>
      <c r="AP140" s="137"/>
      <c r="AQ140" s="138"/>
      <c r="AR140" s="139"/>
      <c r="AS140" s="25"/>
      <c r="AT140" s="43" t="n">
        <v>6</v>
      </c>
      <c r="AU140" s="49" t="s">
        <v>134</v>
      </c>
      <c r="AV140" s="50" t="s">
        <v>71</v>
      </c>
      <c r="AW140" s="105" t="s">
        <v>43</v>
      </c>
      <c r="AX140" s="47" t="s">
        <v>124</v>
      </c>
      <c r="AY140" s="49" t="s">
        <v>134</v>
      </c>
      <c r="AZ140" s="50" t="s">
        <v>71</v>
      </c>
      <c r="BA140" s="105" t="s">
        <v>43</v>
      </c>
      <c r="BB140" s="47" t="s">
        <v>124</v>
      </c>
      <c r="BC140" s="25"/>
      <c r="BD140" s="43" t="n">
        <v>6</v>
      </c>
      <c r="BE140" s="49"/>
      <c r="BF140" s="50"/>
      <c r="BG140" s="51"/>
      <c r="BH140" s="47"/>
      <c r="BI140" s="49"/>
      <c r="BJ140" s="50"/>
      <c r="BK140" s="51"/>
      <c r="BL140" s="47"/>
    </row>
    <row r="141" s="42" customFormat="true" ht="27" hidden="false" customHeight="true" outlineLevel="0" collapsed="false">
      <c r="A141" s="25"/>
      <c r="B141" s="43"/>
      <c r="C141" s="41" t="s">
        <v>29</v>
      </c>
      <c r="D141" s="49"/>
      <c r="E141" s="50"/>
      <c r="F141" s="51"/>
      <c r="G141" s="47"/>
      <c r="H141" s="49"/>
      <c r="I141" s="50"/>
      <c r="J141" s="51"/>
      <c r="K141" s="47"/>
      <c r="L141" s="50"/>
      <c r="M141" s="50"/>
      <c r="N141" s="51"/>
      <c r="O141" s="50"/>
      <c r="P141" s="25"/>
      <c r="Q141" s="43"/>
      <c r="R141" s="41" t="s">
        <v>29</v>
      </c>
      <c r="S141" s="49"/>
      <c r="T141" s="67"/>
      <c r="U141" s="68"/>
      <c r="V141" s="69"/>
      <c r="W141" s="136"/>
      <c r="X141" s="137"/>
      <c r="Y141" s="138"/>
      <c r="Z141" s="139"/>
      <c r="AA141" s="136"/>
      <c r="AB141" s="137"/>
      <c r="AC141" s="138"/>
      <c r="AD141" s="139"/>
      <c r="AE141" s="25"/>
      <c r="AF141" s="43"/>
      <c r="AG141" s="136"/>
      <c r="AH141" s="137"/>
      <c r="AI141" s="138"/>
      <c r="AJ141" s="139"/>
      <c r="AK141" s="136"/>
      <c r="AL141" s="137"/>
      <c r="AM141" s="138"/>
      <c r="AN141" s="139"/>
      <c r="AO141" s="136"/>
      <c r="AP141" s="137"/>
      <c r="AQ141" s="138"/>
      <c r="AR141" s="139"/>
      <c r="AS141" s="25"/>
      <c r="AT141" s="43"/>
      <c r="AU141" s="49"/>
      <c r="AV141" s="50"/>
      <c r="AW141" s="105"/>
      <c r="AX141" s="47"/>
      <c r="AY141" s="49"/>
      <c r="AZ141" s="50"/>
      <c r="BA141" s="105"/>
      <c r="BB141" s="47"/>
      <c r="BC141" s="25"/>
      <c r="BD141" s="43"/>
      <c r="BE141" s="49"/>
      <c r="BF141" s="50"/>
      <c r="BG141" s="51"/>
      <c r="BH141" s="47"/>
      <c r="BI141" s="49"/>
      <c r="BJ141" s="50"/>
      <c r="BK141" s="51"/>
      <c r="BL141" s="47"/>
    </row>
    <row r="142" s="40" customFormat="true" ht="27" hidden="false" customHeight="true" outlineLevel="0" collapsed="false">
      <c r="A142" s="25"/>
      <c r="B142" s="70" t="n">
        <v>7</v>
      </c>
      <c r="C142" s="65"/>
      <c r="D142" s="49"/>
      <c r="E142" s="50"/>
      <c r="F142" s="51"/>
      <c r="G142" s="47"/>
      <c r="H142" s="49"/>
      <c r="I142" s="50"/>
      <c r="J142" s="51"/>
      <c r="K142" s="47"/>
      <c r="L142" s="49"/>
      <c r="M142" s="32"/>
      <c r="N142" s="51"/>
      <c r="O142" s="47"/>
      <c r="P142" s="25"/>
      <c r="Q142" s="70" t="n">
        <v>7</v>
      </c>
      <c r="R142" s="65"/>
      <c r="S142" s="72"/>
      <c r="T142" s="176"/>
      <c r="U142" s="72"/>
      <c r="V142" s="177"/>
      <c r="W142" s="49"/>
      <c r="X142" s="50"/>
      <c r="Y142" s="51"/>
      <c r="Z142" s="47"/>
      <c r="AA142" s="49"/>
      <c r="AB142" s="50"/>
      <c r="AC142" s="51"/>
      <c r="AD142" s="47"/>
      <c r="AE142" s="25"/>
      <c r="AF142" s="70" t="n">
        <v>7</v>
      </c>
      <c r="AG142" s="49"/>
      <c r="AH142" s="50"/>
      <c r="AI142" s="51"/>
      <c r="AJ142" s="47"/>
      <c r="AK142" s="49"/>
      <c r="AL142" s="50"/>
      <c r="AM142" s="51"/>
      <c r="AN142" s="47"/>
      <c r="AO142" s="49"/>
      <c r="AP142" s="50"/>
      <c r="AQ142" s="51"/>
      <c r="AR142" s="47"/>
      <c r="AS142" s="25"/>
      <c r="AT142" s="70" t="n">
        <v>7</v>
      </c>
      <c r="AU142" s="49"/>
      <c r="AV142" s="50"/>
      <c r="AW142" s="105"/>
      <c r="AX142" s="47"/>
      <c r="AY142" s="49"/>
      <c r="AZ142" s="50"/>
      <c r="BA142" s="105"/>
      <c r="BB142" s="47"/>
      <c r="BC142" s="25"/>
      <c r="BD142" s="70" t="n">
        <v>7</v>
      </c>
      <c r="BE142" s="66"/>
      <c r="BF142" s="135"/>
      <c r="BG142" s="183"/>
      <c r="BH142" s="144"/>
      <c r="BI142" s="49"/>
      <c r="BJ142" s="50"/>
      <c r="BK142" s="51"/>
      <c r="BL142" s="47"/>
    </row>
    <row r="143" s="42" customFormat="true" ht="27" hidden="false" customHeight="true" outlineLevel="0" collapsed="false">
      <c r="A143" s="25"/>
      <c r="B143" s="70"/>
      <c r="C143" s="65"/>
      <c r="D143" s="49"/>
      <c r="E143" s="50"/>
      <c r="F143" s="51"/>
      <c r="G143" s="47"/>
      <c r="H143" s="49"/>
      <c r="I143" s="50"/>
      <c r="J143" s="51"/>
      <c r="K143" s="47"/>
      <c r="L143" s="49"/>
      <c r="M143" s="32"/>
      <c r="N143" s="51"/>
      <c r="O143" s="47"/>
      <c r="P143" s="25"/>
      <c r="Q143" s="70"/>
      <c r="R143" s="65"/>
      <c r="S143" s="75"/>
      <c r="T143" s="176"/>
      <c r="U143" s="75"/>
      <c r="V143" s="177"/>
      <c r="W143" s="49"/>
      <c r="X143" s="50"/>
      <c r="Y143" s="51"/>
      <c r="Z143" s="47"/>
      <c r="AA143" s="49"/>
      <c r="AB143" s="50"/>
      <c r="AC143" s="51"/>
      <c r="AD143" s="47"/>
      <c r="AE143" s="25"/>
      <c r="AF143" s="70"/>
      <c r="AG143" s="49"/>
      <c r="AH143" s="50"/>
      <c r="AI143" s="51"/>
      <c r="AJ143" s="47"/>
      <c r="AK143" s="49"/>
      <c r="AL143" s="50"/>
      <c r="AM143" s="51"/>
      <c r="AN143" s="47"/>
      <c r="AO143" s="49"/>
      <c r="AP143" s="50"/>
      <c r="AQ143" s="51"/>
      <c r="AR143" s="47"/>
      <c r="AS143" s="25"/>
      <c r="AT143" s="70"/>
      <c r="AU143" s="49"/>
      <c r="AV143" s="50"/>
      <c r="AW143" s="105"/>
      <c r="AX143" s="47"/>
      <c r="AY143" s="49"/>
      <c r="AZ143" s="50"/>
      <c r="BA143" s="105"/>
      <c r="BB143" s="47"/>
      <c r="BC143" s="25"/>
      <c r="BD143" s="70"/>
      <c r="BE143" s="66"/>
      <c r="BF143" s="135"/>
      <c r="BG143" s="183"/>
      <c r="BH143" s="144"/>
      <c r="BI143" s="49"/>
      <c r="BJ143" s="50"/>
      <c r="BK143" s="51"/>
      <c r="BL143" s="47"/>
    </row>
    <row r="144" s="40" customFormat="true" ht="27" hidden="false" customHeight="true" outlineLevel="0" collapsed="false">
      <c r="A144" s="25"/>
      <c r="B144" s="77" t="n">
        <v>8</v>
      </c>
      <c r="C144" s="60"/>
      <c r="D144" s="89"/>
      <c r="E144" s="90"/>
      <c r="F144" s="91"/>
      <c r="G144" s="92"/>
      <c r="H144" s="89"/>
      <c r="I144" s="90"/>
      <c r="J144" s="91"/>
      <c r="K144" s="92"/>
      <c r="L144" s="89"/>
      <c r="M144" s="79"/>
      <c r="N144" s="91"/>
      <c r="O144" s="92"/>
      <c r="P144" s="25"/>
      <c r="Q144" s="77" t="n">
        <v>8</v>
      </c>
      <c r="R144" s="60"/>
      <c r="S144" s="89"/>
      <c r="T144" s="90"/>
      <c r="U144" s="91"/>
      <c r="V144" s="92"/>
      <c r="W144" s="89"/>
      <c r="X144" s="90"/>
      <c r="Y144" s="91"/>
      <c r="Z144" s="92"/>
      <c r="AA144" s="89"/>
      <c r="AB144" s="90"/>
      <c r="AC144" s="91"/>
      <c r="AD144" s="92"/>
      <c r="AE144" s="25"/>
      <c r="AF144" s="77" t="n">
        <v>8</v>
      </c>
      <c r="AG144" s="89"/>
      <c r="AH144" s="90"/>
      <c r="AI144" s="91"/>
      <c r="AJ144" s="92"/>
      <c r="AK144" s="89"/>
      <c r="AL144" s="90"/>
      <c r="AM144" s="91"/>
      <c r="AN144" s="92"/>
      <c r="AO144" s="89"/>
      <c r="AP144" s="90"/>
      <c r="AQ144" s="91"/>
      <c r="AR144" s="92"/>
      <c r="AS144" s="25"/>
      <c r="AT144" s="77" t="n">
        <v>8</v>
      </c>
      <c r="AU144" s="89"/>
      <c r="AV144" s="90"/>
      <c r="AW144" s="91"/>
      <c r="AX144" s="92"/>
      <c r="AY144" s="89"/>
      <c r="AZ144" s="90"/>
      <c r="BA144" s="91"/>
      <c r="BB144" s="92"/>
      <c r="BC144" s="25"/>
      <c r="BD144" s="77" t="n">
        <v>8</v>
      </c>
      <c r="BE144" s="94"/>
      <c r="BF144" s="95"/>
      <c r="BG144" s="96"/>
      <c r="BH144" s="97"/>
      <c r="BI144" s="89"/>
      <c r="BJ144" s="90"/>
      <c r="BK144" s="91"/>
      <c r="BL144" s="92"/>
    </row>
    <row r="145" s="42" customFormat="true" ht="27" hidden="false" customHeight="true" outlineLevel="0" collapsed="false">
      <c r="A145" s="25"/>
      <c r="B145" s="77"/>
      <c r="C145" s="82"/>
      <c r="D145" s="89"/>
      <c r="E145" s="90"/>
      <c r="F145" s="91"/>
      <c r="G145" s="92"/>
      <c r="H145" s="89"/>
      <c r="I145" s="90"/>
      <c r="J145" s="91"/>
      <c r="K145" s="92"/>
      <c r="L145" s="89"/>
      <c r="M145" s="79"/>
      <c r="N145" s="91"/>
      <c r="O145" s="92"/>
      <c r="P145" s="25"/>
      <c r="Q145" s="77"/>
      <c r="R145" s="82"/>
      <c r="S145" s="89"/>
      <c r="T145" s="90"/>
      <c r="U145" s="91"/>
      <c r="V145" s="92"/>
      <c r="W145" s="89"/>
      <c r="X145" s="90"/>
      <c r="Y145" s="91"/>
      <c r="Z145" s="92"/>
      <c r="AA145" s="89"/>
      <c r="AB145" s="90"/>
      <c r="AC145" s="91"/>
      <c r="AD145" s="92"/>
      <c r="AE145" s="25"/>
      <c r="AF145" s="77"/>
      <c r="AG145" s="89"/>
      <c r="AH145" s="90"/>
      <c r="AI145" s="91"/>
      <c r="AJ145" s="92"/>
      <c r="AK145" s="89"/>
      <c r="AL145" s="90"/>
      <c r="AM145" s="91"/>
      <c r="AN145" s="92"/>
      <c r="AO145" s="89"/>
      <c r="AP145" s="90"/>
      <c r="AQ145" s="91"/>
      <c r="AR145" s="92"/>
      <c r="AS145" s="25"/>
      <c r="AT145" s="77"/>
      <c r="AU145" s="89"/>
      <c r="AV145" s="90"/>
      <c r="AW145" s="91"/>
      <c r="AX145" s="92"/>
      <c r="AY145" s="89"/>
      <c r="AZ145" s="90"/>
      <c r="BA145" s="91"/>
      <c r="BB145" s="92"/>
      <c r="BC145" s="25"/>
      <c r="BD145" s="77"/>
      <c r="BE145" s="94"/>
      <c r="BF145" s="95"/>
      <c r="BG145" s="96"/>
      <c r="BH145" s="97"/>
      <c r="BI145" s="89"/>
      <c r="BJ145" s="90"/>
      <c r="BK145" s="91"/>
      <c r="BL145" s="92"/>
    </row>
    <row r="146" s="40" customFormat="true" ht="27" hidden="false" customHeight="true" outlineLevel="0" collapsed="false">
      <c r="A146" s="25" t="s">
        <v>135</v>
      </c>
      <c r="B146" s="26" t="n">
        <v>1</v>
      </c>
      <c r="C146" s="27"/>
      <c r="D146" s="28"/>
      <c r="E146" s="29"/>
      <c r="F146" s="30"/>
      <c r="G146" s="31"/>
      <c r="H146" s="28"/>
      <c r="I146" s="29"/>
      <c r="J146" s="30"/>
      <c r="K146" s="31"/>
      <c r="L146" s="28" t="s">
        <v>88</v>
      </c>
      <c r="M146" s="29" t="s">
        <v>17</v>
      </c>
      <c r="N146" s="30" t="s">
        <v>89</v>
      </c>
      <c r="O146" s="31" t="s">
        <v>81</v>
      </c>
      <c r="P146" s="25" t="s">
        <v>135</v>
      </c>
      <c r="Q146" s="26" t="n">
        <v>1</v>
      </c>
      <c r="R146" s="27"/>
      <c r="S146" s="28"/>
      <c r="T146" s="29"/>
      <c r="U146" s="30"/>
      <c r="V146" s="31"/>
      <c r="W146" s="28" t="s">
        <v>136</v>
      </c>
      <c r="X146" s="29" t="s">
        <v>17</v>
      </c>
      <c r="Y146" s="30" t="s">
        <v>114</v>
      </c>
      <c r="Z146" s="31"/>
      <c r="AA146" s="28"/>
      <c r="AB146" s="29"/>
      <c r="AC146" s="30"/>
      <c r="AD146" s="31"/>
      <c r="AE146" s="25" t="s">
        <v>135</v>
      </c>
      <c r="AF146" s="26" t="n">
        <v>1</v>
      </c>
      <c r="AG146" s="28" t="s">
        <v>137</v>
      </c>
      <c r="AH146" s="29" t="s">
        <v>17</v>
      </c>
      <c r="AI146" s="30" t="s">
        <v>138</v>
      </c>
      <c r="AJ146" s="31" t="s">
        <v>139</v>
      </c>
      <c r="AK146" s="28" t="s">
        <v>137</v>
      </c>
      <c r="AL146" s="29" t="s">
        <v>17</v>
      </c>
      <c r="AM146" s="30" t="s">
        <v>138</v>
      </c>
      <c r="AN146" s="31" t="s">
        <v>139</v>
      </c>
      <c r="AO146" s="28"/>
      <c r="AP146" s="29"/>
      <c r="AQ146" s="30"/>
      <c r="AR146" s="31"/>
      <c r="AS146" s="25" t="s">
        <v>135</v>
      </c>
      <c r="AT146" s="26" t="n">
        <v>1</v>
      </c>
      <c r="AU146" s="28" t="s">
        <v>140</v>
      </c>
      <c r="AV146" s="29" t="s">
        <v>17</v>
      </c>
      <c r="AW146" s="30" t="s">
        <v>66</v>
      </c>
      <c r="AX146" s="47"/>
      <c r="AY146" s="49"/>
      <c r="AZ146" s="50"/>
      <c r="BA146" s="105"/>
      <c r="BB146" s="47"/>
      <c r="BC146" s="25" t="s">
        <v>135</v>
      </c>
      <c r="BD146" s="26" t="n">
        <v>1</v>
      </c>
      <c r="BE146" s="49"/>
      <c r="BF146" s="50"/>
      <c r="BG146" s="106"/>
      <c r="BH146" s="47"/>
      <c r="BI146" s="28"/>
      <c r="BJ146" s="29"/>
      <c r="BK146" s="30"/>
      <c r="BL146" s="31"/>
    </row>
    <row r="147" s="42" customFormat="true" ht="27" hidden="false" customHeight="true" outlineLevel="0" collapsed="false">
      <c r="A147" s="25"/>
      <c r="B147" s="26"/>
      <c r="C147" s="41"/>
      <c r="D147" s="28"/>
      <c r="E147" s="29"/>
      <c r="F147" s="30"/>
      <c r="G147" s="31"/>
      <c r="H147" s="28"/>
      <c r="I147" s="29"/>
      <c r="J147" s="30"/>
      <c r="K147" s="31"/>
      <c r="L147" s="28"/>
      <c r="M147" s="29"/>
      <c r="N147" s="30"/>
      <c r="O147" s="31"/>
      <c r="P147" s="25"/>
      <c r="Q147" s="26"/>
      <c r="R147" s="41"/>
      <c r="S147" s="28"/>
      <c r="T147" s="29"/>
      <c r="U147" s="30"/>
      <c r="V147" s="31"/>
      <c r="W147" s="28"/>
      <c r="X147" s="29"/>
      <c r="Y147" s="30"/>
      <c r="Z147" s="31"/>
      <c r="AA147" s="28"/>
      <c r="AB147" s="29"/>
      <c r="AC147" s="30"/>
      <c r="AD147" s="31"/>
      <c r="AE147" s="25"/>
      <c r="AF147" s="26"/>
      <c r="AG147" s="28"/>
      <c r="AH147" s="29"/>
      <c r="AI147" s="30"/>
      <c r="AJ147" s="31"/>
      <c r="AK147" s="28"/>
      <c r="AL147" s="29"/>
      <c r="AM147" s="30"/>
      <c r="AN147" s="31"/>
      <c r="AO147" s="28"/>
      <c r="AP147" s="29"/>
      <c r="AQ147" s="30"/>
      <c r="AR147" s="31"/>
      <c r="AS147" s="25"/>
      <c r="AT147" s="26"/>
      <c r="AU147" s="28"/>
      <c r="AV147" s="29"/>
      <c r="AW147" s="30"/>
      <c r="AX147" s="47"/>
      <c r="AY147" s="49"/>
      <c r="AZ147" s="50"/>
      <c r="BA147" s="105"/>
      <c r="BB147" s="47"/>
      <c r="BC147" s="25"/>
      <c r="BD147" s="26"/>
      <c r="BE147" s="49"/>
      <c r="BF147" s="50"/>
      <c r="BG147" s="106"/>
      <c r="BH147" s="47"/>
      <c r="BI147" s="28"/>
      <c r="BJ147" s="29"/>
      <c r="BK147" s="30"/>
      <c r="BL147" s="31"/>
    </row>
    <row r="148" s="40" customFormat="true" ht="27" hidden="false" customHeight="true" outlineLevel="0" collapsed="false">
      <c r="A148" s="25"/>
      <c r="B148" s="43" t="n">
        <v>2</v>
      </c>
      <c r="C148" s="60"/>
      <c r="D148" s="49"/>
      <c r="E148" s="50"/>
      <c r="F148" s="51"/>
      <c r="G148" s="47"/>
      <c r="H148" s="44" t="s">
        <v>115</v>
      </c>
      <c r="I148" s="32" t="s">
        <v>17</v>
      </c>
      <c r="J148" s="45" t="s">
        <v>116</v>
      </c>
      <c r="K148" s="46" t="s">
        <v>97</v>
      </c>
      <c r="L148" s="49" t="s">
        <v>88</v>
      </c>
      <c r="M148" s="50" t="s">
        <v>53</v>
      </c>
      <c r="N148" s="51" t="s">
        <v>89</v>
      </c>
      <c r="O148" s="47" t="s">
        <v>81</v>
      </c>
      <c r="P148" s="25"/>
      <c r="Q148" s="43" t="n">
        <v>2</v>
      </c>
      <c r="R148" s="60"/>
      <c r="S148" s="66" t="s">
        <v>48</v>
      </c>
      <c r="T148" s="67" t="s">
        <v>53</v>
      </c>
      <c r="U148" s="68" t="s">
        <v>54</v>
      </c>
      <c r="V148" s="69" t="s">
        <v>39</v>
      </c>
      <c r="W148" s="49" t="s">
        <v>136</v>
      </c>
      <c r="X148" s="50" t="s">
        <v>17</v>
      </c>
      <c r="Y148" s="51" t="s">
        <v>114</v>
      </c>
      <c r="Z148" s="47"/>
      <c r="AA148" s="49" t="s">
        <v>141</v>
      </c>
      <c r="AB148" s="50" t="s">
        <v>17</v>
      </c>
      <c r="AC148" s="51" t="s">
        <v>142</v>
      </c>
      <c r="AD148" s="47" t="s">
        <v>143</v>
      </c>
      <c r="AE148" s="25"/>
      <c r="AF148" s="43" t="n">
        <v>2</v>
      </c>
      <c r="AG148" s="44" t="s">
        <v>137</v>
      </c>
      <c r="AH148" s="32" t="s">
        <v>53</v>
      </c>
      <c r="AI148" s="45" t="s">
        <v>138</v>
      </c>
      <c r="AJ148" s="46" t="s">
        <v>139</v>
      </c>
      <c r="AK148" s="44" t="s">
        <v>137</v>
      </c>
      <c r="AL148" s="32" t="s">
        <v>53</v>
      </c>
      <c r="AM148" s="45" t="s">
        <v>138</v>
      </c>
      <c r="AN148" s="46" t="s">
        <v>139</v>
      </c>
      <c r="AO148" s="49" t="s">
        <v>144</v>
      </c>
      <c r="AP148" s="50" t="s">
        <v>17</v>
      </c>
      <c r="AQ148" s="51" t="s">
        <v>25</v>
      </c>
      <c r="AR148" s="47" t="n">
        <v>14</v>
      </c>
      <c r="AS148" s="25"/>
      <c r="AT148" s="43" t="n">
        <v>2</v>
      </c>
      <c r="AU148" s="49" t="s">
        <v>140</v>
      </c>
      <c r="AV148" s="50" t="s">
        <v>17</v>
      </c>
      <c r="AW148" s="51" t="s">
        <v>66</v>
      </c>
      <c r="AX148" s="47"/>
      <c r="AY148" s="49"/>
      <c r="AZ148" s="50"/>
      <c r="BA148" s="105"/>
      <c r="BB148" s="47"/>
      <c r="BC148" s="25"/>
      <c r="BD148" s="43" t="n">
        <v>2</v>
      </c>
      <c r="BE148" s="49"/>
      <c r="BF148" s="50"/>
      <c r="BG148" s="106"/>
      <c r="BH148" s="47"/>
      <c r="BI148" s="49"/>
      <c r="BJ148" s="50"/>
      <c r="BK148" s="51"/>
      <c r="BL148" s="47"/>
    </row>
    <row r="149" s="42" customFormat="true" ht="27" hidden="false" customHeight="true" outlineLevel="0" collapsed="false">
      <c r="A149" s="25"/>
      <c r="B149" s="43"/>
      <c r="C149" s="41"/>
      <c r="D149" s="49"/>
      <c r="E149" s="50"/>
      <c r="F149" s="51"/>
      <c r="G149" s="47"/>
      <c r="H149" s="44"/>
      <c r="I149" s="32"/>
      <c r="J149" s="45"/>
      <c r="K149" s="46"/>
      <c r="L149" s="49"/>
      <c r="M149" s="50"/>
      <c r="N149" s="51"/>
      <c r="O149" s="47"/>
      <c r="P149" s="25"/>
      <c r="Q149" s="43"/>
      <c r="R149" s="41"/>
      <c r="S149" s="66"/>
      <c r="T149" s="67"/>
      <c r="U149" s="68"/>
      <c r="V149" s="69"/>
      <c r="W149" s="49"/>
      <c r="X149" s="50"/>
      <c r="Y149" s="51"/>
      <c r="Z149" s="47"/>
      <c r="AA149" s="49"/>
      <c r="AB149" s="50"/>
      <c r="AC149" s="51"/>
      <c r="AD149" s="47"/>
      <c r="AE149" s="25"/>
      <c r="AF149" s="43"/>
      <c r="AG149" s="44"/>
      <c r="AH149" s="32"/>
      <c r="AI149" s="45"/>
      <c r="AJ149" s="46"/>
      <c r="AK149" s="44"/>
      <c r="AL149" s="32"/>
      <c r="AM149" s="45"/>
      <c r="AN149" s="46"/>
      <c r="AO149" s="49"/>
      <c r="AP149" s="50"/>
      <c r="AQ149" s="51"/>
      <c r="AR149" s="47"/>
      <c r="AS149" s="25"/>
      <c r="AT149" s="43"/>
      <c r="AU149" s="49"/>
      <c r="AV149" s="50"/>
      <c r="AW149" s="51"/>
      <c r="AX149" s="47"/>
      <c r="AY149" s="49"/>
      <c r="AZ149" s="50"/>
      <c r="BA149" s="105"/>
      <c r="BB149" s="47"/>
      <c r="BC149" s="25"/>
      <c r="BD149" s="43"/>
      <c r="BE149" s="49"/>
      <c r="BF149" s="50"/>
      <c r="BG149" s="106"/>
      <c r="BH149" s="47"/>
      <c r="BI149" s="49"/>
      <c r="BJ149" s="50"/>
      <c r="BK149" s="51"/>
      <c r="BL149" s="47"/>
    </row>
    <row r="150" s="40" customFormat="true" ht="27" hidden="false" customHeight="true" outlineLevel="0" collapsed="false">
      <c r="A150" s="25"/>
      <c r="B150" s="43" t="n">
        <v>3</v>
      </c>
      <c r="C150" s="60" t="s">
        <v>19</v>
      </c>
      <c r="D150" s="49"/>
      <c r="E150" s="50"/>
      <c r="F150" s="51"/>
      <c r="G150" s="47"/>
      <c r="H150" s="44" t="s">
        <v>115</v>
      </c>
      <c r="I150" s="32" t="s">
        <v>71</v>
      </c>
      <c r="J150" s="45" t="s">
        <v>116</v>
      </c>
      <c r="K150" s="46" t="s">
        <v>97</v>
      </c>
      <c r="L150" s="32" t="s">
        <v>88</v>
      </c>
      <c r="M150" s="32" t="s">
        <v>17</v>
      </c>
      <c r="N150" s="45" t="s">
        <v>89</v>
      </c>
      <c r="O150" s="32" t="s">
        <v>81</v>
      </c>
      <c r="P150" s="25"/>
      <c r="Q150" s="43" t="n">
        <v>3</v>
      </c>
      <c r="R150" s="48" t="s">
        <v>19</v>
      </c>
      <c r="S150" s="66" t="s">
        <v>48</v>
      </c>
      <c r="T150" s="67" t="s">
        <v>53</v>
      </c>
      <c r="U150" s="68" t="s">
        <v>54</v>
      </c>
      <c r="V150" s="69" t="s">
        <v>39</v>
      </c>
      <c r="W150" s="49" t="s">
        <v>136</v>
      </c>
      <c r="X150" s="50" t="s">
        <v>53</v>
      </c>
      <c r="Y150" s="51" t="s">
        <v>114</v>
      </c>
      <c r="Z150" s="47"/>
      <c r="AA150" s="49" t="s">
        <v>141</v>
      </c>
      <c r="AB150" s="50" t="s">
        <v>71</v>
      </c>
      <c r="AC150" s="51" t="s">
        <v>142</v>
      </c>
      <c r="AD150" s="47" t="s">
        <v>143</v>
      </c>
      <c r="AE150" s="25"/>
      <c r="AF150" s="43" t="n">
        <v>3</v>
      </c>
      <c r="AG150" s="49" t="s">
        <v>145</v>
      </c>
      <c r="AH150" s="50" t="s">
        <v>17</v>
      </c>
      <c r="AI150" s="51" t="s">
        <v>146</v>
      </c>
      <c r="AJ150" s="47" t="s">
        <v>34</v>
      </c>
      <c r="AK150" s="49" t="s">
        <v>145</v>
      </c>
      <c r="AL150" s="50" t="s">
        <v>17</v>
      </c>
      <c r="AM150" s="51" t="s">
        <v>146</v>
      </c>
      <c r="AN150" s="47" t="s">
        <v>34</v>
      </c>
      <c r="AO150" s="49" t="s">
        <v>144</v>
      </c>
      <c r="AP150" s="50" t="s">
        <v>53</v>
      </c>
      <c r="AQ150" s="51" t="s">
        <v>25</v>
      </c>
      <c r="AR150" s="47" t="n">
        <v>13</v>
      </c>
      <c r="AS150" s="25"/>
      <c r="AT150" s="43" t="n">
        <v>3</v>
      </c>
      <c r="AU150" s="49" t="s">
        <v>140</v>
      </c>
      <c r="AV150" s="50" t="s">
        <v>53</v>
      </c>
      <c r="AW150" s="51" t="s">
        <v>147</v>
      </c>
      <c r="AX150" s="47"/>
      <c r="AY150" s="49"/>
      <c r="AZ150" s="50"/>
      <c r="BA150" s="105"/>
      <c r="BB150" s="47"/>
      <c r="BC150" s="25"/>
      <c r="BD150" s="43" t="n">
        <v>3</v>
      </c>
      <c r="BE150" s="49"/>
      <c r="BF150" s="50"/>
      <c r="BG150" s="106"/>
      <c r="BH150" s="47"/>
      <c r="BI150" s="49" t="s">
        <v>148</v>
      </c>
      <c r="BJ150" s="50" t="s">
        <v>17</v>
      </c>
      <c r="BK150" s="51" t="s">
        <v>76</v>
      </c>
      <c r="BL150" s="47"/>
    </row>
    <row r="151" s="42" customFormat="true" ht="27" hidden="false" customHeight="true" outlineLevel="0" collapsed="false">
      <c r="A151" s="25"/>
      <c r="B151" s="43"/>
      <c r="C151" s="41" t="s">
        <v>29</v>
      </c>
      <c r="D151" s="49"/>
      <c r="E151" s="50"/>
      <c r="F151" s="51"/>
      <c r="G151" s="47"/>
      <c r="H151" s="44"/>
      <c r="I151" s="32"/>
      <c r="J151" s="45"/>
      <c r="K151" s="46"/>
      <c r="L151" s="32"/>
      <c r="M151" s="32"/>
      <c r="N151" s="45"/>
      <c r="O151" s="32"/>
      <c r="P151" s="25"/>
      <c r="Q151" s="43"/>
      <c r="R151" s="41" t="s">
        <v>29</v>
      </c>
      <c r="S151" s="66"/>
      <c r="T151" s="67"/>
      <c r="U151" s="68"/>
      <c r="V151" s="69"/>
      <c r="W151" s="49"/>
      <c r="X151" s="50"/>
      <c r="Y151" s="51"/>
      <c r="Z151" s="47"/>
      <c r="AA151" s="49"/>
      <c r="AB151" s="50"/>
      <c r="AC151" s="51"/>
      <c r="AD151" s="47"/>
      <c r="AE151" s="25"/>
      <c r="AF151" s="43"/>
      <c r="AG151" s="49"/>
      <c r="AH151" s="50"/>
      <c r="AI151" s="51"/>
      <c r="AJ151" s="47"/>
      <c r="AK151" s="49"/>
      <c r="AL151" s="50"/>
      <c r="AM151" s="51"/>
      <c r="AN151" s="47"/>
      <c r="AO151" s="49"/>
      <c r="AP151" s="50"/>
      <c r="AQ151" s="51"/>
      <c r="AR151" s="47"/>
      <c r="AS151" s="25"/>
      <c r="AT151" s="43"/>
      <c r="AU151" s="49"/>
      <c r="AV151" s="50"/>
      <c r="AW151" s="51"/>
      <c r="AX151" s="47"/>
      <c r="AY151" s="49"/>
      <c r="AZ151" s="50"/>
      <c r="BA151" s="105"/>
      <c r="BB151" s="47"/>
      <c r="BC151" s="25"/>
      <c r="BD151" s="43"/>
      <c r="BE151" s="49"/>
      <c r="BF151" s="50"/>
      <c r="BG151" s="106"/>
      <c r="BH151" s="47"/>
      <c r="BI151" s="49"/>
      <c r="BJ151" s="50"/>
      <c r="BK151" s="51"/>
      <c r="BL151" s="47"/>
    </row>
    <row r="152" s="40" customFormat="true" ht="27" hidden="false" customHeight="true" outlineLevel="0" collapsed="false">
      <c r="A152" s="25"/>
      <c r="B152" s="43" t="n">
        <v>4</v>
      </c>
      <c r="C152" s="60" t="s">
        <v>19</v>
      </c>
      <c r="D152" s="49" t="s">
        <v>45</v>
      </c>
      <c r="E152" s="50" t="s">
        <v>17</v>
      </c>
      <c r="F152" s="51" t="s">
        <v>46</v>
      </c>
      <c r="G152" s="47" t="s">
        <v>47</v>
      </c>
      <c r="H152" s="49" t="s">
        <v>45</v>
      </c>
      <c r="I152" s="50" t="s">
        <v>17</v>
      </c>
      <c r="J152" s="51" t="s">
        <v>46</v>
      </c>
      <c r="K152" s="47" t="s">
        <v>47</v>
      </c>
      <c r="L152" s="49" t="s">
        <v>88</v>
      </c>
      <c r="M152" s="50" t="s">
        <v>53</v>
      </c>
      <c r="N152" s="51" t="s">
        <v>89</v>
      </c>
      <c r="O152" s="47" t="s">
        <v>81</v>
      </c>
      <c r="P152" s="25"/>
      <c r="Q152" s="43" t="n">
        <v>4</v>
      </c>
      <c r="R152" s="60"/>
      <c r="S152" s="66" t="s">
        <v>48</v>
      </c>
      <c r="T152" s="67" t="s">
        <v>17</v>
      </c>
      <c r="U152" s="68" t="s">
        <v>49</v>
      </c>
      <c r="V152" s="69" t="s">
        <v>97</v>
      </c>
      <c r="W152" s="49" t="s">
        <v>136</v>
      </c>
      <c r="X152" s="50" t="s">
        <v>53</v>
      </c>
      <c r="Y152" s="51" t="s">
        <v>114</v>
      </c>
      <c r="Z152" s="47"/>
      <c r="AA152" s="49" t="s">
        <v>45</v>
      </c>
      <c r="AB152" s="50" t="s">
        <v>17</v>
      </c>
      <c r="AC152" s="51" t="s">
        <v>46</v>
      </c>
      <c r="AD152" s="47" t="s">
        <v>47</v>
      </c>
      <c r="AE152" s="25"/>
      <c r="AF152" s="43" t="n">
        <v>4</v>
      </c>
      <c r="AG152" s="49" t="s">
        <v>145</v>
      </c>
      <c r="AH152" s="50" t="s">
        <v>71</v>
      </c>
      <c r="AI152" s="51" t="s">
        <v>146</v>
      </c>
      <c r="AJ152" s="47" t="s">
        <v>34</v>
      </c>
      <c r="AK152" s="49" t="s">
        <v>145</v>
      </c>
      <c r="AL152" s="50" t="s">
        <v>71</v>
      </c>
      <c r="AM152" s="51" t="s">
        <v>146</v>
      </c>
      <c r="AN152" s="47" t="s">
        <v>34</v>
      </c>
      <c r="AO152" s="49" t="s">
        <v>144</v>
      </c>
      <c r="AP152" s="50" t="s">
        <v>149</v>
      </c>
      <c r="AQ152" s="51" t="s">
        <v>25</v>
      </c>
      <c r="AR152" s="47" t="n">
        <v>13</v>
      </c>
      <c r="AS152" s="25"/>
      <c r="AT152" s="43" t="n">
        <v>4</v>
      </c>
      <c r="AU152" s="44" t="s">
        <v>16</v>
      </c>
      <c r="AV152" s="32" t="s">
        <v>53</v>
      </c>
      <c r="AW152" s="45" t="s">
        <v>18</v>
      </c>
      <c r="AX152" s="47"/>
      <c r="AY152" s="44"/>
      <c r="AZ152" s="32"/>
      <c r="BA152" s="45"/>
      <c r="BB152" s="47"/>
      <c r="BC152" s="25"/>
      <c r="BD152" s="43" t="n">
        <v>4</v>
      </c>
      <c r="BE152" s="184" t="s">
        <v>150</v>
      </c>
      <c r="BF152" s="185" t="s">
        <v>17</v>
      </c>
      <c r="BG152" s="186" t="s">
        <v>151</v>
      </c>
      <c r="BH152" s="64"/>
      <c r="BI152" s="49" t="s">
        <v>148</v>
      </c>
      <c r="BJ152" s="50" t="s">
        <v>53</v>
      </c>
      <c r="BK152" s="84" t="s">
        <v>76</v>
      </c>
      <c r="BL152" s="47"/>
    </row>
    <row r="153" s="42" customFormat="true" ht="27" hidden="false" customHeight="true" outlineLevel="0" collapsed="false">
      <c r="A153" s="25"/>
      <c r="B153" s="43"/>
      <c r="C153" s="41" t="s">
        <v>29</v>
      </c>
      <c r="D153" s="49"/>
      <c r="E153" s="50"/>
      <c r="F153" s="51"/>
      <c r="G153" s="47"/>
      <c r="H153" s="49"/>
      <c r="I153" s="50"/>
      <c r="J153" s="51"/>
      <c r="K153" s="47"/>
      <c r="L153" s="49"/>
      <c r="M153" s="50"/>
      <c r="N153" s="51"/>
      <c r="O153" s="47"/>
      <c r="P153" s="25"/>
      <c r="Q153" s="43"/>
      <c r="R153" s="41"/>
      <c r="S153" s="66"/>
      <c r="T153" s="67"/>
      <c r="U153" s="68"/>
      <c r="V153" s="69"/>
      <c r="W153" s="49"/>
      <c r="X153" s="50"/>
      <c r="Y153" s="51"/>
      <c r="Z153" s="47"/>
      <c r="AA153" s="49"/>
      <c r="AB153" s="50"/>
      <c r="AC153" s="51"/>
      <c r="AD153" s="47"/>
      <c r="AE153" s="25"/>
      <c r="AF153" s="43"/>
      <c r="AG153" s="49"/>
      <c r="AH153" s="50"/>
      <c r="AI153" s="51"/>
      <c r="AJ153" s="47"/>
      <c r="AK153" s="49"/>
      <c r="AL153" s="50"/>
      <c r="AM153" s="51"/>
      <c r="AN153" s="47"/>
      <c r="AO153" s="49"/>
      <c r="AP153" s="50"/>
      <c r="AQ153" s="51"/>
      <c r="AR153" s="47"/>
      <c r="AS153" s="25"/>
      <c r="AT153" s="43"/>
      <c r="AU153" s="44"/>
      <c r="AV153" s="32"/>
      <c r="AW153" s="45"/>
      <c r="AX153" s="47"/>
      <c r="AY153" s="44"/>
      <c r="AZ153" s="32"/>
      <c r="BA153" s="45"/>
      <c r="BB153" s="47"/>
      <c r="BC153" s="25"/>
      <c r="BD153" s="43"/>
      <c r="BE153" s="184"/>
      <c r="BF153" s="185"/>
      <c r="BG153" s="186"/>
      <c r="BH153" s="64"/>
      <c r="BI153" s="49"/>
      <c r="BJ153" s="50"/>
      <c r="BK153" s="84"/>
      <c r="BL153" s="47"/>
    </row>
    <row r="154" s="40" customFormat="true" ht="27" hidden="false" customHeight="true" outlineLevel="0" collapsed="false">
      <c r="A154" s="25"/>
      <c r="B154" s="43" t="n">
        <v>5</v>
      </c>
      <c r="C154" s="27"/>
      <c r="D154" s="49" t="s">
        <v>45</v>
      </c>
      <c r="E154" s="50" t="s">
        <v>71</v>
      </c>
      <c r="F154" s="51" t="s">
        <v>46</v>
      </c>
      <c r="G154" s="47" t="s">
        <v>47</v>
      </c>
      <c r="H154" s="49" t="s">
        <v>45</v>
      </c>
      <c r="I154" s="50" t="s">
        <v>71</v>
      </c>
      <c r="J154" s="51" t="s">
        <v>46</v>
      </c>
      <c r="K154" s="47" t="s">
        <v>47</v>
      </c>
      <c r="L154" s="49" t="s">
        <v>82</v>
      </c>
      <c r="M154" s="50" t="s">
        <v>71</v>
      </c>
      <c r="N154" s="51" t="s">
        <v>83</v>
      </c>
      <c r="O154" s="47" t="s">
        <v>126</v>
      </c>
      <c r="P154" s="25"/>
      <c r="Q154" s="43" t="n">
        <v>5</v>
      </c>
      <c r="R154" s="60"/>
      <c r="S154" s="66" t="s">
        <v>48</v>
      </c>
      <c r="T154" s="67" t="s">
        <v>17</v>
      </c>
      <c r="U154" s="68" t="s">
        <v>49</v>
      </c>
      <c r="V154" s="69" t="s">
        <v>97</v>
      </c>
      <c r="W154" s="109"/>
      <c r="X154" s="85"/>
      <c r="Y154" s="51"/>
      <c r="Z154" s="47"/>
      <c r="AA154" s="49" t="s">
        <v>45</v>
      </c>
      <c r="AB154" s="50" t="s">
        <v>71</v>
      </c>
      <c r="AC154" s="51" t="s">
        <v>46</v>
      </c>
      <c r="AD154" s="47" t="s">
        <v>47</v>
      </c>
      <c r="AE154" s="25"/>
      <c r="AF154" s="43" t="n">
        <v>5</v>
      </c>
      <c r="AG154" s="109"/>
      <c r="AH154" s="85"/>
      <c r="AI154" s="51"/>
      <c r="AJ154" s="47"/>
      <c r="AK154" s="109"/>
      <c r="AL154" s="85"/>
      <c r="AM154" s="51"/>
      <c r="AN154" s="47"/>
      <c r="AO154" s="109"/>
      <c r="AP154" s="85"/>
      <c r="AQ154" s="51"/>
      <c r="AR154" s="47"/>
      <c r="AS154" s="25"/>
      <c r="AT154" s="43" t="n">
        <v>5</v>
      </c>
      <c r="AU154" s="49" t="s">
        <v>16</v>
      </c>
      <c r="AV154" s="50" t="s">
        <v>53</v>
      </c>
      <c r="AW154" s="105" t="s">
        <v>18</v>
      </c>
      <c r="AX154" s="47"/>
      <c r="AY154" s="49"/>
      <c r="AZ154" s="50"/>
      <c r="BA154" s="105"/>
      <c r="BB154" s="47"/>
      <c r="BC154" s="25"/>
      <c r="BD154" s="43" t="n">
        <v>5</v>
      </c>
      <c r="BE154" s="184" t="s">
        <v>150</v>
      </c>
      <c r="BF154" s="185" t="s">
        <v>17</v>
      </c>
      <c r="BG154" s="187" t="s">
        <v>58</v>
      </c>
      <c r="BH154" s="64"/>
      <c r="BI154" s="49" t="s">
        <v>152</v>
      </c>
      <c r="BJ154" s="50" t="s">
        <v>17</v>
      </c>
      <c r="BK154" s="51" t="s">
        <v>76</v>
      </c>
      <c r="BL154" s="115"/>
    </row>
    <row r="155" s="42" customFormat="true" ht="27" hidden="false" customHeight="true" outlineLevel="0" collapsed="false">
      <c r="A155" s="25"/>
      <c r="B155" s="43"/>
      <c r="C155" s="41"/>
      <c r="D155" s="49"/>
      <c r="E155" s="50"/>
      <c r="F155" s="51"/>
      <c r="G155" s="47"/>
      <c r="H155" s="49"/>
      <c r="I155" s="50"/>
      <c r="J155" s="51"/>
      <c r="K155" s="47"/>
      <c r="L155" s="49"/>
      <c r="M155" s="50"/>
      <c r="N155" s="51"/>
      <c r="O155" s="47"/>
      <c r="P155" s="25"/>
      <c r="Q155" s="43"/>
      <c r="R155" s="41"/>
      <c r="S155" s="66"/>
      <c r="T155" s="67"/>
      <c r="U155" s="68"/>
      <c r="V155" s="69"/>
      <c r="W155" s="109"/>
      <c r="X155" s="85"/>
      <c r="Y155" s="51"/>
      <c r="Z155" s="47"/>
      <c r="AA155" s="49"/>
      <c r="AB155" s="50"/>
      <c r="AC155" s="51"/>
      <c r="AD155" s="47"/>
      <c r="AE155" s="25"/>
      <c r="AF155" s="43"/>
      <c r="AG155" s="109"/>
      <c r="AH155" s="85"/>
      <c r="AI155" s="51"/>
      <c r="AJ155" s="47"/>
      <c r="AK155" s="109"/>
      <c r="AL155" s="85"/>
      <c r="AM155" s="51"/>
      <c r="AN155" s="47"/>
      <c r="AO155" s="109"/>
      <c r="AP155" s="85"/>
      <c r="AQ155" s="51"/>
      <c r="AR155" s="47"/>
      <c r="AS155" s="25"/>
      <c r="AT155" s="43"/>
      <c r="AU155" s="49"/>
      <c r="AV155" s="50"/>
      <c r="AW155" s="105"/>
      <c r="AX155" s="47"/>
      <c r="AY155" s="49"/>
      <c r="AZ155" s="50"/>
      <c r="BA155" s="105"/>
      <c r="BB155" s="47"/>
      <c r="BC155" s="25"/>
      <c r="BD155" s="43"/>
      <c r="BE155" s="184"/>
      <c r="BF155" s="185"/>
      <c r="BG155" s="187"/>
      <c r="BH155" s="64"/>
      <c r="BI155" s="49"/>
      <c r="BJ155" s="50"/>
      <c r="BK155" s="51"/>
      <c r="BL155" s="115"/>
    </row>
    <row r="156" s="40" customFormat="true" ht="27" hidden="false" customHeight="true" outlineLevel="0" collapsed="false">
      <c r="A156" s="25"/>
      <c r="B156" s="43" t="n">
        <v>6</v>
      </c>
      <c r="C156" s="60"/>
      <c r="D156" s="49"/>
      <c r="E156" s="50"/>
      <c r="F156" s="51"/>
      <c r="G156" s="47"/>
      <c r="H156" s="49"/>
      <c r="I156" s="50"/>
      <c r="J156" s="51"/>
      <c r="K156" s="47"/>
      <c r="L156" s="49"/>
      <c r="M156" s="32"/>
      <c r="N156" s="51"/>
      <c r="O156" s="47"/>
      <c r="P156" s="25"/>
      <c r="Q156" s="43" t="n">
        <v>6</v>
      </c>
      <c r="R156" s="60"/>
      <c r="S156" s="72"/>
      <c r="T156" s="72"/>
      <c r="U156" s="72"/>
      <c r="V156" s="188"/>
      <c r="W156" s="109"/>
      <c r="X156" s="50"/>
      <c r="Y156" s="51"/>
      <c r="Z156" s="47"/>
      <c r="AA156" s="49"/>
      <c r="AB156" s="50"/>
      <c r="AC156" s="51"/>
      <c r="AD156" s="47"/>
      <c r="AE156" s="25"/>
      <c r="AF156" s="43" t="n">
        <v>6</v>
      </c>
      <c r="AG156" s="109"/>
      <c r="AH156" s="50"/>
      <c r="AI156" s="51"/>
      <c r="AJ156" s="47"/>
      <c r="AK156" s="109"/>
      <c r="AL156" s="50"/>
      <c r="AM156" s="51"/>
      <c r="AN156" s="47"/>
      <c r="AO156" s="109"/>
      <c r="AP156" s="50"/>
      <c r="AQ156" s="51"/>
      <c r="AR156" s="47"/>
      <c r="AS156" s="25"/>
      <c r="AT156" s="43" t="n">
        <v>6</v>
      </c>
      <c r="AU156" s="44"/>
      <c r="AV156" s="32"/>
      <c r="AW156" s="101"/>
      <c r="AX156" s="46"/>
      <c r="AY156" s="44"/>
      <c r="AZ156" s="32"/>
      <c r="BA156" s="101"/>
      <c r="BB156" s="46"/>
      <c r="BC156" s="25"/>
      <c r="BD156" s="43" t="n">
        <v>6</v>
      </c>
      <c r="BE156" s="184" t="s">
        <v>150</v>
      </c>
      <c r="BF156" s="185" t="s">
        <v>17</v>
      </c>
      <c r="BG156" s="187" t="s">
        <v>151</v>
      </c>
      <c r="BH156" s="64"/>
      <c r="BI156" s="49" t="s">
        <v>152</v>
      </c>
      <c r="BJ156" s="50" t="s">
        <v>53</v>
      </c>
      <c r="BK156" s="45" t="s">
        <v>76</v>
      </c>
      <c r="BL156" s="103"/>
    </row>
    <row r="157" s="42" customFormat="true" ht="27" hidden="false" customHeight="true" outlineLevel="0" collapsed="false">
      <c r="A157" s="25"/>
      <c r="B157" s="43"/>
      <c r="C157" s="41"/>
      <c r="D157" s="49"/>
      <c r="E157" s="50"/>
      <c r="F157" s="51"/>
      <c r="G157" s="47"/>
      <c r="H157" s="49"/>
      <c r="I157" s="50"/>
      <c r="J157" s="51"/>
      <c r="K157" s="47"/>
      <c r="L157" s="49"/>
      <c r="M157" s="32"/>
      <c r="N157" s="51"/>
      <c r="O157" s="47"/>
      <c r="P157" s="25"/>
      <c r="Q157" s="43"/>
      <c r="R157" s="41"/>
      <c r="S157" s="75"/>
      <c r="T157" s="75"/>
      <c r="U157" s="75"/>
      <c r="V157" s="188"/>
      <c r="W157" s="109"/>
      <c r="X157" s="50"/>
      <c r="Y157" s="51"/>
      <c r="Z157" s="47"/>
      <c r="AA157" s="49"/>
      <c r="AB157" s="50"/>
      <c r="AC157" s="51"/>
      <c r="AD157" s="47"/>
      <c r="AE157" s="25"/>
      <c r="AF157" s="43"/>
      <c r="AG157" s="109"/>
      <c r="AH157" s="50"/>
      <c r="AI157" s="51"/>
      <c r="AJ157" s="47"/>
      <c r="AK157" s="109"/>
      <c r="AL157" s="50"/>
      <c r="AM157" s="51"/>
      <c r="AN157" s="47"/>
      <c r="AO157" s="109"/>
      <c r="AP157" s="50"/>
      <c r="AQ157" s="51"/>
      <c r="AR157" s="47"/>
      <c r="AS157" s="25"/>
      <c r="AT157" s="43"/>
      <c r="AU157" s="44"/>
      <c r="AV157" s="32"/>
      <c r="AW157" s="101"/>
      <c r="AX157" s="46"/>
      <c r="AY157" s="44"/>
      <c r="AZ157" s="32"/>
      <c r="BA157" s="101"/>
      <c r="BB157" s="46"/>
      <c r="BC157" s="25"/>
      <c r="BD157" s="43"/>
      <c r="BE157" s="184"/>
      <c r="BF157" s="185"/>
      <c r="BG157" s="187"/>
      <c r="BH157" s="64"/>
      <c r="BI157" s="49"/>
      <c r="BJ157" s="50"/>
      <c r="BK157" s="45"/>
      <c r="BL157" s="103"/>
    </row>
    <row r="158" s="40" customFormat="true" ht="27" hidden="false" customHeight="true" outlineLevel="0" collapsed="false">
      <c r="A158" s="25"/>
      <c r="B158" s="70" t="n">
        <v>7</v>
      </c>
      <c r="C158" s="60"/>
      <c r="D158" s="44"/>
      <c r="E158" s="32"/>
      <c r="F158" s="45"/>
      <c r="G158" s="46"/>
      <c r="H158" s="44"/>
      <c r="I158" s="32"/>
      <c r="J158" s="45"/>
      <c r="K158" s="46"/>
      <c r="L158" s="44"/>
      <c r="M158" s="32"/>
      <c r="N158" s="45"/>
      <c r="O158" s="46"/>
      <c r="P158" s="25"/>
      <c r="Q158" s="70" t="n">
        <v>7</v>
      </c>
      <c r="R158" s="60"/>
      <c r="S158" s="72"/>
      <c r="T158" s="189"/>
      <c r="U158" s="72"/>
      <c r="V158" s="72"/>
      <c r="W158" s="44"/>
      <c r="X158" s="32"/>
      <c r="Y158" s="45"/>
      <c r="Z158" s="46"/>
      <c r="AA158" s="44"/>
      <c r="AB158" s="32"/>
      <c r="AC158" s="45"/>
      <c r="AD158" s="46"/>
      <c r="AE158" s="25"/>
      <c r="AF158" s="70" t="n">
        <v>7</v>
      </c>
      <c r="AG158" s="44"/>
      <c r="AH158" s="32"/>
      <c r="AI158" s="45"/>
      <c r="AJ158" s="46"/>
      <c r="AK158" s="44"/>
      <c r="AL158" s="32"/>
      <c r="AM158" s="45"/>
      <c r="AN158" s="46"/>
      <c r="AO158" s="44"/>
      <c r="AP158" s="32"/>
      <c r="AQ158" s="45"/>
      <c r="AR158" s="46"/>
      <c r="AS158" s="25"/>
      <c r="AT158" s="70" t="n">
        <v>7</v>
      </c>
      <c r="AU158" s="44"/>
      <c r="AV158" s="32"/>
      <c r="AW158" s="101"/>
      <c r="AX158" s="47"/>
      <c r="AY158" s="44"/>
      <c r="AZ158" s="32"/>
      <c r="BA158" s="101"/>
      <c r="BB158" s="47"/>
      <c r="BC158" s="25"/>
      <c r="BD158" s="70" t="n">
        <v>7</v>
      </c>
      <c r="BE158" s="61"/>
      <c r="BF158" s="62"/>
      <c r="BG158" s="63"/>
      <c r="BH158" s="64"/>
      <c r="BI158" s="49"/>
      <c r="BJ158" s="50"/>
      <c r="BK158" s="51"/>
      <c r="BL158" s="47"/>
    </row>
    <row r="159" s="42" customFormat="true" ht="27" hidden="false" customHeight="true" outlineLevel="0" collapsed="false">
      <c r="A159" s="25"/>
      <c r="B159" s="70"/>
      <c r="C159" s="41"/>
      <c r="D159" s="44"/>
      <c r="E159" s="32"/>
      <c r="F159" s="45"/>
      <c r="G159" s="46"/>
      <c r="H159" s="44"/>
      <c r="I159" s="32"/>
      <c r="J159" s="45"/>
      <c r="K159" s="46"/>
      <c r="L159" s="44"/>
      <c r="M159" s="32"/>
      <c r="N159" s="45"/>
      <c r="O159" s="46"/>
      <c r="P159" s="25"/>
      <c r="Q159" s="70"/>
      <c r="R159" s="41"/>
      <c r="S159" s="75"/>
      <c r="T159" s="75"/>
      <c r="U159" s="75"/>
      <c r="V159" s="75"/>
      <c r="W159" s="44"/>
      <c r="X159" s="32"/>
      <c r="Y159" s="45"/>
      <c r="Z159" s="46"/>
      <c r="AA159" s="44"/>
      <c r="AB159" s="32"/>
      <c r="AC159" s="45"/>
      <c r="AD159" s="46"/>
      <c r="AE159" s="25"/>
      <c r="AF159" s="70"/>
      <c r="AG159" s="44"/>
      <c r="AH159" s="32"/>
      <c r="AI159" s="45"/>
      <c r="AJ159" s="46"/>
      <c r="AK159" s="44"/>
      <c r="AL159" s="32"/>
      <c r="AM159" s="45"/>
      <c r="AN159" s="46"/>
      <c r="AO159" s="44"/>
      <c r="AP159" s="32"/>
      <c r="AQ159" s="45"/>
      <c r="AR159" s="46"/>
      <c r="AS159" s="25"/>
      <c r="AT159" s="70"/>
      <c r="AU159" s="44"/>
      <c r="AV159" s="32"/>
      <c r="AW159" s="101"/>
      <c r="AX159" s="47"/>
      <c r="AY159" s="44"/>
      <c r="AZ159" s="32"/>
      <c r="BA159" s="101"/>
      <c r="BB159" s="47"/>
      <c r="BC159" s="25"/>
      <c r="BD159" s="70"/>
      <c r="BE159" s="61"/>
      <c r="BF159" s="62"/>
      <c r="BG159" s="63"/>
      <c r="BH159" s="64"/>
      <c r="BI159" s="49"/>
      <c r="BJ159" s="50"/>
      <c r="BK159" s="51"/>
      <c r="BL159" s="47"/>
    </row>
    <row r="160" s="40" customFormat="true" ht="27" hidden="false" customHeight="true" outlineLevel="0" collapsed="false">
      <c r="A160" s="25"/>
      <c r="B160" s="77" t="n">
        <v>8</v>
      </c>
      <c r="C160" s="48" t="s">
        <v>19</v>
      </c>
      <c r="D160" s="78"/>
      <c r="E160" s="79"/>
      <c r="F160" s="80"/>
      <c r="G160" s="81"/>
      <c r="H160" s="78"/>
      <c r="I160" s="79"/>
      <c r="J160" s="80"/>
      <c r="K160" s="81"/>
      <c r="L160" s="78"/>
      <c r="M160" s="79"/>
      <c r="N160" s="80"/>
      <c r="O160" s="81"/>
      <c r="P160" s="25"/>
      <c r="Q160" s="77" t="n">
        <v>8</v>
      </c>
      <c r="R160" s="27" t="s">
        <v>19</v>
      </c>
      <c r="S160" s="190"/>
      <c r="T160" s="191"/>
      <c r="U160" s="80"/>
      <c r="V160" s="81"/>
      <c r="W160" s="190"/>
      <c r="X160" s="191"/>
      <c r="Y160" s="80"/>
      <c r="Z160" s="81"/>
      <c r="AA160" s="190"/>
      <c r="AB160" s="191"/>
      <c r="AC160" s="80"/>
      <c r="AD160" s="81"/>
      <c r="AE160" s="25"/>
      <c r="AF160" s="77" t="n">
        <v>8</v>
      </c>
      <c r="AG160" s="190"/>
      <c r="AH160" s="191"/>
      <c r="AI160" s="80"/>
      <c r="AJ160" s="81"/>
      <c r="AK160" s="190"/>
      <c r="AL160" s="191"/>
      <c r="AM160" s="80"/>
      <c r="AN160" s="81"/>
      <c r="AO160" s="190"/>
      <c r="AP160" s="191"/>
      <c r="AQ160" s="80"/>
      <c r="AR160" s="81"/>
      <c r="AS160" s="25"/>
      <c r="AT160" s="77" t="n">
        <v>8</v>
      </c>
      <c r="AU160" s="78"/>
      <c r="AV160" s="79"/>
      <c r="AW160" s="93"/>
      <c r="AX160" s="81"/>
      <c r="AY160" s="78"/>
      <c r="AZ160" s="79"/>
      <c r="BA160" s="93"/>
      <c r="BB160" s="81"/>
      <c r="BC160" s="25"/>
      <c r="BD160" s="77" t="n">
        <v>8</v>
      </c>
      <c r="BE160" s="94"/>
      <c r="BF160" s="192"/>
      <c r="BG160" s="193"/>
      <c r="BH160" s="194"/>
      <c r="BI160" s="89"/>
      <c r="BJ160" s="79"/>
      <c r="BK160" s="91"/>
      <c r="BL160" s="92"/>
    </row>
    <row r="161" s="42" customFormat="true" ht="27" hidden="false" customHeight="true" outlineLevel="0" collapsed="false">
      <c r="A161" s="25"/>
      <c r="B161" s="77"/>
      <c r="C161" s="82" t="s">
        <v>29</v>
      </c>
      <c r="D161" s="78"/>
      <c r="E161" s="79"/>
      <c r="F161" s="80"/>
      <c r="G161" s="81"/>
      <c r="H161" s="78"/>
      <c r="I161" s="79"/>
      <c r="J161" s="80"/>
      <c r="K161" s="81"/>
      <c r="L161" s="78"/>
      <c r="M161" s="79"/>
      <c r="N161" s="80"/>
      <c r="O161" s="81"/>
      <c r="P161" s="25"/>
      <c r="Q161" s="77"/>
      <c r="R161" s="82" t="s">
        <v>29</v>
      </c>
      <c r="S161" s="190"/>
      <c r="T161" s="191"/>
      <c r="U161" s="80"/>
      <c r="V161" s="81"/>
      <c r="W161" s="190"/>
      <c r="X161" s="191"/>
      <c r="Y161" s="80"/>
      <c r="Z161" s="81"/>
      <c r="AA161" s="190"/>
      <c r="AB161" s="191"/>
      <c r="AC161" s="80"/>
      <c r="AD161" s="81"/>
      <c r="AE161" s="25"/>
      <c r="AF161" s="77"/>
      <c r="AG161" s="190"/>
      <c r="AH161" s="191"/>
      <c r="AI161" s="80"/>
      <c r="AJ161" s="81"/>
      <c r="AK161" s="190"/>
      <c r="AL161" s="191"/>
      <c r="AM161" s="80"/>
      <c r="AN161" s="81"/>
      <c r="AO161" s="190"/>
      <c r="AP161" s="191"/>
      <c r="AQ161" s="80"/>
      <c r="AR161" s="81"/>
      <c r="AS161" s="25"/>
      <c r="AT161" s="77"/>
      <c r="AU161" s="78"/>
      <c r="AV161" s="79"/>
      <c r="AW161" s="93"/>
      <c r="AX161" s="81"/>
      <c r="AY161" s="78"/>
      <c r="AZ161" s="79"/>
      <c r="BA161" s="93"/>
      <c r="BB161" s="81"/>
      <c r="BC161" s="25"/>
      <c r="BD161" s="77"/>
      <c r="BE161" s="94"/>
      <c r="BF161" s="192"/>
      <c r="BG161" s="193"/>
      <c r="BH161" s="194"/>
      <c r="BI161" s="89"/>
      <c r="BJ161" s="79"/>
      <c r="BK161" s="91"/>
      <c r="BL161" s="92"/>
    </row>
    <row r="162" s="40" customFormat="true" ht="27" hidden="false" customHeight="true" outlineLevel="0" collapsed="false">
      <c r="A162" s="25" t="s">
        <v>153</v>
      </c>
      <c r="B162" s="26" t="n">
        <v>1</v>
      </c>
      <c r="C162" s="27" t="s">
        <v>19</v>
      </c>
      <c r="D162" s="44" t="s">
        <v>122</v>
      </c>
      <c r="E162" s="108" t="s">
        <v>17</v>
      </c>
      <c r="F162" s="45" t="s">
        <v>123</v>
      </c>
      <c r="G162" s="46" t="s">
        <v>124</v>
      </c>
      <c r="H162" s="28"/>
      <c r="I162" s="29"/>
      <c r="J162" s="30"/>
      <c r="K162" s="31"/>
      <c r="L162" s="28" t="s">
        <v>125</v>
      </c>
      <c r="M162" s="32" t="s">
        <v>17</v>
      </c>
      <c r="N162" s="45" t="s">
        <v>41</v>
      </c>
      <c r="O162" s="46" t="s">
        <v>126</v>
      </c>
      <c r="P162" s="25" t="s">
        <v>153</v>
      </c>
      <c r="Q162" s="26" t="n">
        <v>1</v>
      </c>
      <c r="R162" s="27" t="s">
        <v>19</v>
      </c>
      <c r="S162" s="44" t="s">
        <v>122</v>
      </c>
      <c r="T162" s="108" t="s">
        <v>17</v>
      </c>
      <c r="U162" s="45" t="s">
        <v>123</v>
      </c>
      <c r="V162" s="46" t="s">
        <v>124</v>
      </c>
      <c r="W162" s="195"/>
      <c r="X162" s="33"/>
      <c r="Y162" s="30"/>
      <c r="Z162" s="31"/>
      <c r="AA162" s="44" t="s">
        <v>122</v>
      </c>
      <c r="AB162" s="108" t="s">
        <v>17</v>
      </c>
      <c r="AC162" s="45" t="s">
        <v>123</v>
      </c>
      <c r="AD162" s="46" t="s">
        <v>124</v>
      </c>
      <c r="AE162" s="25" t="s">
        <v>153</v>
      </c>
      <c r="AF162" s="26" t="n">
        <v>1</v>
      </c>
      <c r="AG162" s="195"/>
      <c r="AH162" s="33"/>
      <c r="AI162" s="30"/>
      <c r="AJ162" s="31"/>
      <c r="AK162" s="195"/>
      <c r="AL162" s="33"/>
      <c r="AM162" s="30"/>
      <c r="AN162" s="31"/>
      <c r="AO162" s="44" t="s">
        <v>122</v>
      </c>
      <c r="AP162" s="108" t="s">
        <v>17</v>
      </c>
      <c r="AQ162" s="45" t="s">
        <v>123</v>
      </c>
      <c r="AR162" s="46" t="s">
        <v>124</v>
      </c>
      <c r="AS162" s="25" t="s">
        <v>153</v>
      </c>
      <c r="AT162" s="26" t="n">
        <v>1</v>
      </c>
      <c r="AU162" s="49" t="s">
        <v>96</v>
      </c>
      <c r="AV162" s="50" t="s">
        <v>17</v>
      </c>
      <c r="AW162" s="105" t="s">
        <v>73</v>
      </c>
      <c r="AX162" s="47" t="s">
        <v>77</v>
      </c>
      <c r="AY162" s="49" t="s">
        <v>96</v>
      </c>
      <c r="AZ162" s="50" t="s">
        <v>17</v>
      </c>
      <c r="BA162" s="105" t="s">
        <v>73</v>
      </c>
      <c r="BB162" s="47" t="s">
        <v>77</v>
      </c>
      <c r="BC162" s="25" t="s">
        <v>153</v>
      </c>
      <c r="BD162" s="26" t="n">
        <v>1</v>
      </c>
      <c r="BE162" s="49" t="s">
        <v>96</v>
      </c>
      <c r="BF162" s="50" t="s">
        <v>17</v>
      </c>
      <c r="BG162" s="106" t="s">
        <v>73</v>
      </c>
      <c r="BH162" s="47" t="s">
        <v>77</v>
      </c>
      <c r="BI162" s="28"/>
      <c r="BJ162" s="29"/>
      <c r="BK162" s="30"/>
      <c r="BL162" s="31"/>
    </row>
    <row r="163" s="42" customFormat="true" ht="27" hidden="false" customHeight="true" outlineLevel="0" collapsed="false">
      <c r="A163" s="25"/>
      <c r="B163" s="26"/>
      <c r="C163" s="41" t="s">
        <v>29</v>
      </c>
      <c r="D163" s="44"/>
      <c r="E163" s="108"/>
      <c r="F163" s="45"/>
      <c r="G163" s="46"/>
      <c r="H163" s="28"/>
      <c r="I163" s="29"/>
      <c r="J163" s="30"/>
      <c r="K163" s="31"/>
      <c r="L163" s="28"/>
      <c r="M163" s="32"/>
      <c r="N163" s="45"/>
      <c r="O163" s="46"/>
      <c r="P163" s="25"/>
      <c r="Q163" s="26"/>
      <c r="R163" s="41" t="s">
        <v>29</v>
      </c>
      <c r="S163" s="44"/>
      <c r="T163" s="108"/>
      <c r="U163" s="45"/>
      <c r="V163" s="46"/>
      <c r="W163" s="195"/>
      <c r="X163" s="33"/>
      <c r="Y163" s="30"/>
      <c r="Z163" s="31"/>
      <c r="AA163" s="44"/>
      <c r="AB163" s="108"/>
      <c r="AC163" s="45"/>
      <c r="AD163" s="46"/>
      <c r="AE163" s="25"/>
      <c r="AF163" s="26"/>
      <c r="AG163" s="195"/>
      <c r="AH163" s="33"/>
      <c r="AI163" s="30"/>
      <c r="AJ163" s="31"/>
      <c r="AK163" s="195"/>
      <c r="AL163" s="33"/>
      <c r="AM163" s="30"/>
      <c r="AN163" s="31"/>
      <c r="AO163" s="44"/>
      <c r="AP163" s="108"/>
      <c r="AQ163" s="45"/>
      <c r="AR163" s="46"/>
      <c r="AS163" s="25"/>
      <c r="AT163" s="26"/>
      <c r="AU163" s="49"/>
      <c r="AV163" s="50"/>
      <c r="AW163" s="105"/>
      <c r="AX163" s="47"/>
      <c r="AY163" s="49"/>
      <c r="AZ163" s="50"/>
      <c r="BA163" s="105"/>
      <c r="BB163" s="47"/>
      <c r="BC163" s="25"/>
      <c r="BD163" s="26"/>
      <c r="BE163" s="49"/>
      <c r="BF163" s="50"/>
      <c r="BG163" s="106"/>
      <c r="BH163" s="47"/>
      <c r="BI163" s="28"/>
      <c r="BJ163" s="29"/>
      <c r="BK163" s="30"/>
      <c r="BL163" s="31"/>
    </row>
    <row r="164" s="40" customFormat="true" ht="27" hidden="false" customHeight="true" outlineLevel="0" collapsed="false">
      <c r="A164" s="25"/>
      <c r="B164" s="43" t="n">
        <v>2</v>
      </c>
      <c r="C164" s="65"/>
      <c r="D164" s="44" t="s">
        <v>122</v>
      </c>
      <c r="E164" s="108" t="s">
        <v>71</v>
      </c>
      <c r="F164" s="45" t="s">
        <v>123</v>
      </c>
      <c r="G164" s="46" t="s">
        <v>124</v>
      </c>
      <c r="H164" s="44" t="s">
        <v>154</v>
      </c>
      <c r="I164" s="32" t="s">
        <v>17</v>
      </c>
      <c r="J164" s="45" t="s">
        <v>155</v>
      </c>
      <c r="K164" s="46" t="s">
        <v>97</v>
      </c>
      <c r="L164" s="49" t="s">
        <v>125</v>
      </c>
      <c r="M164" s="32" t="s">
        <v>17</v>
      </c>
      <c r="N164" s="45" t="s">
        <v>41</v>
      </c>
      <c r="O164" s="46" t="s">
        <v>126</v>
      </c>
      <c r="P164" s="25"/>
      <c r="Q164" s="43" t="n">
        <v>2</v>
      </c>
      <c r="R164" s="65"/>
      <c r="S164" s="44" t="s">
        <v>122</v>
      </c>
      <c r="T164" s="108" t="s">
        <v>71</v>
      </c>
      <c r="U164" s="45" t="s">
        <v>123</v>
      </c>
      <c r="V164" s="46" t="s">
        <v>124</v>
      </c>
      <c r="W164" s="49" t="s">
        <v>156</v>
      </c>
      <c r="X164" s="50" t="s">
        <v>17</v>
      </c>
      <c r="Y164" s="51" t="s">
        <v>157</v>
      </c>
      <c r="Z164" s="47" t="s">
        <v>158</v>
      </c>
      <c r="AA164" s="44" t="s">
        <v>122</v>
      </c>
      <c r="AB164" s="108" t="s">
        <v>71</v>
      </c>
      <c r="AC164" s="45" t="s">
        <v>123</v>
      </c>
      <c r="AD164" s="46" t="s">
        <v>124</v>
      </c>
      <c r="AE164" s="25"/>
      <c r="AF164" s="43" t="n">
        <v>2</v>
      </c>
      <c r="AG164" s="178" t="s">
        <v>159</v>
      </c>
      <c r="AH164" s="179" t="s">
        <v>17</v>
      </c>
      <c r="AI164" s="180" t="s">
        <v>160</v>
      </c>
      <c r="AJ164" s="181" t="s">
        <v>34</v>
      </c>
      <c r="AK164" s="178" t="s">
        <v>159</v>
      </c>
      <c r="AL164" s="179" t="s">
        <v>17</v>
      </c>
      <c r="AM164" s="180" t="s">
        <v>160</v>
      </c>
      <c r="AN164" s="181" t="s">
        <v>34</v>
      </c>
      <c r="AO164" s="44" t="s">
        <v>122</v>
      </c>
      <c r="AP164" s="108" t="s">
        <v>71</v>
      </c>
      <c r="AQ164" s="45" t="s">
        <v>123</v>
      </c>
      <c r="AR164" s="46" t="s">
        <v>124</v>
      </c>
      <c r="AS164" s="25"/>
      <c r="AT164" s="43" t="n">
        <v>2</v>
      </c>
      <c r="AU164" s="49" t="s">
        <v>96</v>
      </c>
      <c r="AV164" s="50" t="s">
        <v>17</v>
      </c>
      <c r="AW164" s="105" t="s">
        <v>73</v>
      </c>
      <c r="AX164" s="47" t="s">
        <v>77</v>
      </c>
      <c r="AY164" s="49" t="s">
        <v>96</v>
      </c>
      <c r="AZ164" s="50" t="s">
        <v>17</v>
      </c>
      <c r="BA164" s="105" t="s">
        <v>73</v>
      </c>
      <c r="BB164" s="47" t="s">
        <v>77</v>
      </c>
      <c r="BC164" s="25"/>
      <c r="BD164" s="43" t="n">
        <v>2</v>
      </c>
      <c r="BE164" s="49" t="s">
        <v>96</v>
      </c>
      <c r="BF164" s="50" t="s">
        <v>17</v>
      </c>
      <c r="BG164" s="106" t="s">
        <v>73</v>
      </c>
      <c r="BH164" s="47" t="s">
        <v>77</v>
      </c>
      <c r="BI164" s="49"/>
      <c r="BJ164" s="32"/>
      <c r="BK164" s="51"/>
      <c r="BL164" s="47"/>
    </row>
    <row r="165" s="42" customFormat="true" ht="27" hidden="false" customHeight="true" outlineLevel="0" collapsed="false">
      <c r="A165" s="25"/>
      <c r="B165" s="43"/>
      <c r="C165" s="65"/>
      <c r="D165" s="44"/>
      <c r="E165" s="108"/>
      <c r="F165" s="45"/>
      <c r="G165" s="46"/>
      <c r="H165" s="44"/>
      <c r="I165" s="32"/>
      <c r="J165" s="45"/>
      <c r="K165" s="46"/>
      <c r="L165" s="49"/>
      <c r="M165" s="32"/>
      <c r="N165" s="45"/>
      <c r="O165" s="46"/>
      <c r="P165" s="25"/>
      <c r="Q165" s="43"/>
      <c r="R165" s="65"/>
      <c r="S165" s="44"/>
      <c r="T165" s="108"/>
      <c r="U165" s="45"/>
      <c r="V165" s="46"/>
      <c r="W165" s="49"/>
      <c r="X165" s="50"/>
      <c r="Y165" s="51"/>
      <c r="Z165" s="47"/>
      <c r="AA165" s="44"/>
      <c r="AB165" s="108"/>
      <c r="AC165" s="45"/>
      <c r="AD165" s="46"/>
      <c r="AE165" s="25"/>
      <c r="AF165" s="43"/>
      <c r="AG165" s="178"/>
      <c r="AH165" s="179"/>
      <c r="AI165" s="180"/>
      <c r="AJ165" s="181"/>
      <c r="AK165" s="178"/>
      <c r="AL165" s="179"/>
      <c r="AM165" s="180"/>
      <c r="AN165" s="181"/>
      <c r="AO165" s="44"/>
      <c r="AP165" s="108"/>
      <c r="AQ165" s="45"/>
      <c r="AR165" s="46"/>
      <c r="AS165" s="25"/>
      <c r="AT165" s="43"/>
      <c r="AU165" s="49"/>
      <c r="AV165" s="50"/>
      <c r="AW165" s="105"/>
      <c r="AX165" s="47"/>
      <c r="AY165" s="49"/>
      <c r="AZ165" s="50"/>
      <c r="BA165" s="105"/>
      <c r="BB165" s="47"/>
      <c r="BC165" s="25"/>
      <c r="BD165" s="43"/>
      <c r="BE165" s="49"/>
      <c r="BF165" s="50"/>
      <c r="BG165" s="106"/>
      <c r="BH165" s="47"/>
      <c r="BI165" s="49"/>
      <c r="BJ165" s="32"/>
      <c r="BK165" s="51"/>
      <c r="BL165" s="47"/>
    </row>
    <row r="166" s="40" customFormat="true" ht="27" hidden="false" customHeight="true" outlineLevel="0" collapsed="false">
      <c r="A166" s="25"/>
      <c r="B166" s="43" t="n">
        <v>3</v>
      </c>
      <c r="C166" s="60"/>
      <c r="D166" s="44" t="s">
        <v>122</v>
      </c>
      <c r="E166" s="108" t="s">
        <v>71</v>
      </c>
      <c r="F166" s="45" t="s">
        <v>123</v>
      </c>
      <c r="G166" s="46" t="s">
        <v>124</v>
      </c>
      <c r="H166" s="44" t="s">
        <v>154</v>
      </c>
      <c r="I166" s="32" t="s">
        <v>17</v>
      </c>
      <c r="J166" s="45" t="s">
        <v>155</v>
      </c>
      <c r="K166" s="46" t="s">
        <v>97</v>
      </c>
      <c r="L166" s="49" t="s">
        <v>125</v>
      </c>
      <c r="M166" s="32" t="s">
        <v>71</v>
      </c>
      <c r="N166" s="45" t="s">
        <v>41</v>
      </c>
      <c r="O166" s="46" t="s">
        <v>126</v>
      </c>
      <c r="P166" s="25"/>
      <c r="Q166" s="43" t="n">
        <v>3</v>
      </c>
      <c r="R166" s="60"/>
      <c r="S166" s="44" t="s">
        <v>122</v>
      </c>
      <c r="T166" s="108" t="s">
        <v>71</v>
      </c>
      <c r="U166" s="45" t="s">
        <v>123</v>
      </c>
      <c r="V166" s="46" t="s">
        <v>124</v>
      </c>
      <c r="W166" s="49" t="s">
        <v>156</v>
      </c>
      <c r="X166" s="50" t="s">
        <v>53</v>
      </c>
      <c r="Y166" s="51" t="s">
        <v>157</v>
      </c>
      <c r="Z166" s="47" t="s">
        <v>158</v>
      </c>
      <c r="AA166" s="44" t="s">
        <v>122</v>
      </c>
      <c r="AB166" s="108" t="s">
        <v>71</v>
      </c>
      <c r="AC166" s="45" t="s">
        <v>123</v>
      </c>
      <c r="AD166" s="46" t="s">
        <v>124</v>
      </c>
      <c r="AE166" s="25"/>
      <c r="AF166" s="43" t="n">
        <v>3</v>
      </c>
      <c r="AG166" s="178" t="s">
        <v>159</v>
      </c>
      <c r="AH166" s="179" t="s">
        <v>71</v>
      </c>
      <c r="AI166" s="180" t="s">
        <v>160</v>
      </c>
      <c r="AJ166" s="181" t="s">
        <v>34</v>
      </c>
      <c r="AK166" s="178" t="s">
        <v>159</v>
      </c>
      <c r="AL166" s="179" t="s">
        <v>71</v>
      </c>
      <c r="AM166" s="180" t="s">
        <v>160</v>
      </c>
      <c r="AN166" s="181" t="s">
        <v>34</v>
      </c>
      <c r="AO166" s="44" t="s">
        <v>122</v>
      </c>
      <c r="AP166" s="108" t="s">
        <v>71</v>
      </c>
      <c r="AQ166" s="45" t="s">
        <v>123</v>
      </c>
      <c r="AR166" s="46" t="s">
        <v>124</v>
      </c>
      <c r="AS166" s="25"/>
      <c r="AT166" s="43" t="n">
        <v>3</v>
      </c>
      <c r="AU166" s="49" t="s">
        <v>96</v>
      </c>
      <c r="AV166" s="50" t="s">
        <v>53</v>
      </c>
      <c r="AW166" s="105" t="s">
        <v>73</v>
      </c>
      <c r="AX166" s="47" t="s">
        <v>77</v>
      </c>
      <c r="AY166" s="49" t="s">
        <v>96</v>
      </c>
      <c r="AZ166" s="50" t="s">
        <v>53</v>
      </c>
      <c r="BA166" s="105" t="s">
        <v>73</v>
      </c>
      <c r="BB166" s="47" t="s">
        <v>77</v>
      </c>
      <c r="BC166" s="25"/>
      <c r="BD166" s="43" t="n">
        <v>3</v>
      </c>
      <c r="BE166" s="49" t="s">
        <v>96</v>
      </c>
      <c r="BF166" s="50" t="s">
        <v>53</v>
      </c>
      <c r="BG166" s="106" t="s">
        <v>73</v>
      </c>
      <c r="BH166" s="47" t="s">
        <v>77</v>
      </c>
      <c r="BI166" s="49"/>
      <c r="BJ166" s="50"/>
      <c r="BK166" s="45"/>
      <c r="BL166" s="103"/>
    </row>
    <row r="167" s="42" customFormat="true" ht="27" hidden="false" customHeight="true" outlineLevel="0" collapsed="false">
      <c r="A167" s="25"/>
      <c r="B167" s="43"/>
      <c r="C167" s="41"/>
      <c r="D167" s="44"/>
      <c r="E167" s="108"/>
      <c r="F167" s="45"/>
      <c r="G167" s="46"/>
      <c r="H167" s="44"/>
      <c r="I167" s="32"/>
      <c r="J167" s="45"/>
      <c r="K167" s="46"/>
      <c r="L167" s="49"/>
      <c r="M167" s="32"/>
      <c r="N167" s="45"/>
      <c r="O167" s="46"/>
      <c r="P167" s="25"/>
      <c r="Q167" s="43"/>
      <c r="R167" s="41"/>
      <c r="S167" s="44"/>
      <c r="T167" s="108"/>
      <c r="U167" s="45"/>
      <c r="V167" s="46"/>
      <c r="W167" s="49"/>
      <c r="X167" s="50"/>
      <c r="Y167" s="51"/>
      <c r="Z167" s="47"/>
      <c r="AA167" s="44"/>
      <c r="AB167" s="108"/>
      <c r="AC167" s="45"/>
      <c r="AD167" s="46"/>
      <c r="AE167" s="25"/>
      <c r="AF167" s="43"/>
      <c r="AG167" s="178"/>
      <c r="AH167" s="179"/>
      <c r="AI167" s="180"/>
      <c r="AJ167" s="181"/>
      <c r="AK167" s="178"/>
      <c r="AL167" s="179"/>
      <c r="AM167" s="180"/>
      <c r="AN167" s="181"/>
      <c r="AO167" s="44"/>
      <c r="AP167" s="108"/>
      <c r="AQ167" s="45"/>
      <c r="AR167" s="46"/>
      <c r="AS167" s="25"/>
      <c r="AT167" s="43"/>
      <c r="AU167" s="49"/>
      <c r="AV167" s="50"/>
      <c r="AW167" s="105"/>
      <c r="AX167" s="47"/>
      <c r="AY167" s="49"/>
      <c r="AZ167" s="50"/>
      <c r="BA167" s="105"/>
      <c r="BB167" s="47"/>
      <c r="BC167" s="25"/>
      <c r="BD167" s="43"/>
      <c r="BE167" s="49"/>
      <c r="BF167" s="50"/>
      <c r="BG167" s="106"/>
      <c r="BH167" s="47"/>
      <c r="BI167" s="49"/>
      <c r="BJ167" s="50"/>
      <c r="BK167" s="45"/>
      <c r="BL167" s="103"/>
    </row>
    <row r="168" s="40" customFormat="true" ht="27" hidden="false" customHeight="true" outlineLevel="0" collapsed="false">
      <c r="A168" s="25"/>
      <c r="B168" s="43" t="n">
        <v>4</v>
      </c>
      <c r="C168" s="60"/>
      <c r="D168" s="49" t="s">
        <v>79</v>
      </c>
      <c r="E168" s="50" t="s">
        <v>161</v>
      </c>
      <c r="F168" s="84" t="s">
        <v>162</v>
      </c>
      <c r="G168" s="47" t="n">
        <v>37</v>
      </c>
      <c r="H168" s="44" t="s">
        <v>154</v>
      </c>
      <c r="I168" s="32" t="s">
        <v>71</v>
      </c>
      <c r="J168" s="45" t="s">
        <v>155</v>
      </c>
      <c r="K168" s="46" t="s">
        <v>97</v>
      </c>
      <c r="L168" s="49" t="s">
        <v>125</v>
      </c>
      <c r="M168" s="32" t="s">
        <v>71</v>
      </c>
      <c r="N168" s="45" t="s">
        <v>41</v>
      </c>
      <c r="O168" s="46" t="s">
        <v>126</v>
      </c>
      <c r="P168" s="25"/>
      <c r="Q168" s="43" t="n">
        <v>4</v>
      </c>
      <c r="R168" s="60"/>
      <c r="S168" s="109"/>
      <c r="T168" s="85"/>
      <c r="U168" s="84"/>
      <c r="V168" s="47"/>
      <c r="W168" s="49" t="s">
        <v>156</v>
      </c>
      <c r="X168" s="50" t="s">
        <v>17</v>
      </c>
      <c r="Y168" s="51" t="s">
        <v>157</v>
      </c>
      <c r="Z168" s="47" t="s">
        <v>158</v>
      </c>
      <c r="AA168" s="44" t="s">
        <v>63</v>
      </c>
      <c r="AB168" s="32" t="s">
        <v>71</v>
      </c>
      <c r="AC168" s="45" t="s">
        <v>64</v>
      </c>
      <c r="AD168" s="46" t="n">
        <v>69</v>
      </c>
      <c r="AE168" s="25"/>
      <c r="AF168" s="43" t="n">
        <v>4</v>
      </c>
      <c r="AG168" s="178" t="s">
        <v>159</v>
      </c>
      <c r="AH168" s="179" t="s">
        <v>71</v>
      </c>
      <c r="AI168" s="180" t="s">
        <v>160</v>
      </c>
      <c r="AJ168" s="181" t="s">
        <v>34</v>
      </c>
      <c r="AK168" s="178" t="s">
        <v>159</v>
      </c>
      <c r="AL168" s="179" t="s">
        <v>71</v>
      </c>
      <c r="AM168" s="180" t="s">
        <v>160</v>
      </c>
      <c r="AN168" s="181" t="s">
        <v>34</v>
      </c>
      <c r="AO168" s="109"/>
      <c r="AP168" s="85"/>
      <c r="AQ168" s="84"/>
      <c r="AR168" s="47"/>
      <c r="AS168" s="25"/>
      <c r="AT168" s="43" t="n">
        <v>4</v>
      </c>
      <c r="AU168" s="44" t="s">
        <v>65</v>
      </c>
      <c r="AV168" s="32" t="s">
        <v>17</v>
      </c>
      <c r="AW168" s="101" t="s">
        <v>66</v>
      </c>
      <c r="AX168" s="46"/>
      <c r="AY168" s="44" t="s">
        <v>65</v>
      </c>
      <c r="AZ168" s="32" t="s">
        <v>17</v>
      </c>
      <c r="BA168" s="101" t="s">
        <v>66</v>
      </c>
      <c r="BB168" s="46"/>
      <c r="BC168" s="25"/>
      <c r="BD168" s="43" t="n">
        <v>4</v>
      </c>
      <c r="BE168" s="61"/>
      <c r="BF168" s="62"/>
      <c r="BG168" s="63"/>
      <c r="BH168" s="59"/>
      <c r="BI168" s="49"/>
      <c r="BJ168" s="50"/>
      <c r="BK168" s="45"/>
      <c r="BL168" s="103"/>
    </row>
    <row r="169" s="42" customFormat="true" ht="27" hidden="false" customHeight="true" outlineLevel="0" collapsed="false">
      <c r="A169" s="25"/>
      <c r="B169" s="43"/>
      <c r="C169" s="82"/>
      <c r="D169" s="49"/>
      <c r="E169" s="50"/>
      <c r="F169" s="84"/>
      <c r="G169" s="47"/>
      <c r="H169" s="44"/>
      <c r="I169" s="32"/>
      <c r="J169" s="45"/>
      <c r="K169" s="46"/>
      <c r="L169" s="49"/>
      <c r="M169" s="32"/>
      <c r="N169" s="45"/>
      <c r="O169" s="46"/>
      <c r="P169" s="25"/>
      <c r="Q169" s="43"/>
      <c r="R169" s="41"/>
      <c r="S169" s="109"/>
      <c r="T169" s="85"/>
      <c r="U169" s="84"/>
      <c r="V169" s="47"/>
      <c r="W169" s="49"/>
      <c r="X169" s="50"/>
      <c r="Y169" s="51"/>
      <c r="Z169" s="47"/>
      <c r="AA169" s="44"/>
      <c r="AB169" s="32"/>
      <c r="AC169" s="45"/>
      <c r="AD169" s="46"/>
      <c r="AE169" s="25"/>
      <c r="AF169" s="43"/>
      <c r="AG169" s="178"/>
      <c r="AH169" s="179"/>
      <c r="AI169" s="180"/>
      <c r="AJ169" s="181"/>
      <c r="AK169" s="178"/>
      <c r="AL169" s="179"/>
      <c r="AM169" s="180"/>
      <c r="AN169" s="181"/>
      <c r="AO169" s="109"/>
      <c r="AP169" s="85"/>
      <c r="AQ169" s="84"/>
      <c r="AR169" s="47"/>
      <c r="AS169" s="25"/>
      <c r="AT169" s="43"/>
      <c r="AU169" s="44"/>
      <c r="AV169" s="32"/>
      <c r="AW169" s="101"/>
      <c r="AX169" s="46"/>
      <c r="AY169" s="44"/>
      <c r="AZ169" s="32"/>
      <c r="BA169" s="101"/>
      <c r="BB169" s="46"/>
      <c r="BC169" s="25"/>
      <c r="BD169" s="43"/>
      <c r="BE169" s="61"/>
      <c r="BF169" s="62"/>
      <c r="BG169" s="63"/>
      <c r="BH169" s="59"/>
      <c r="BI169" s="49"/>
      <c r="BJ169" s="50"/>
      <c r="BK169" s="45"/>
      <c r="BL169" s="103"/>
    </row>
    <row r="170" customFormat="false" ht="27.95" hidden="false" customHeight="true" outlineLevel="0" collapsed="false">
      <c r="A170" s="25"/>
      <c r="B170" s="43" t="n">
        <v>5</v>
      </c>
      <c r="C170" s="196"/>
      <c r="D170" s="49"/>
      <c r="E170" s="50"/>
      <c r="F170" s="105"/>
      <c r="G170" s="32"/>
      <c r="H170" s="49"/>
      <c r="I170" s="50"/>
      <c r="J170" s="84"/>
      <c r="K170" s="47"/>
      <c r="L170" s="44" t="s">
        <v>20</v>
      </c>
      <c r="M170" s="32" t="s">
        <v>71</v>
      </c>
      <c r="N170" s="45" t="s">
        <v>21</v>
      </c>
      <c r="O170" s="47" t="s">
        <v>22</v>
      </c>
      <c r="P170" s="25"/>
      <c r="Q170" s="43" t="n">
        <v>5</v>
      </c>
      <c r="R170" s="197"/>
      <c r="S170" s="140"/>
      <c r="T170" s="198"/>
      <c r="U170" s="199"/>
      <c r="V170" s="114"/>
      <c r="W170" s="49" t="s">
        <v>156</v>
      </c>
      <c r="X170" s="50" t="s">
        <v>71</v>
      </c>
      <c r="Y170" s="51" t="s">
        <v>157</v>
      </c>
      <c r="Z170" s="47" t="s">
        <v>158</v>
      </c>
      <c r="AA170" s="140"/>
      <c r="AB170" s="198"/>
      <c r="AC170" s="199"/>
      <c r="AD170" s="114"/>
      <c r="AE170" s="25"/>
      <c r="AF170" s="43" t="n">
        <v>5</v>
      </c>
      <c r="AG170" s="140"/>
      <c r="AH170" s="198"/>
      <c r="AI170" s="199"/>
      <c r="AJ170" s="114"/>
      <c r="AK170" s="136"/>
      <c r="AL170" s="198"/>
      <c r="AM170" s="200"/>
      <c r="AN170" s="115"/>
      <c r="AO170" s="140"/>
      <c r="AP170" s="198"/>
      <c r="AQ170" s="199"/>
      <c r="AR170" s="114"/>
      <c r="AS170" s="25"/>
      <c r="AT170" s="43" t="n">
        <v>5</v>
      </c>
      <c r="AU170" s="49" t="s">
        <v>65</v>
      </c>
      <c r="AV170" s="50" t="s">
        <v>17</v>
      </c>
      <c r="AW170" s="105" t="s">
        <v>66</v>
      </c>
      <c r="AX170" s="32"/>
      <c r="AY170" s="49" t="s">
        <v>65</v>
      </c>
      <c r="AZ170" s="50" t="s">
        <v>17</v>
      </c>
      <c r="BA170" s="105" t="s">
        <v>66</v>
      </c>
      <c r="BB170" s="32"/>
      <c r="BC170" s="25"/>
      <c r="BD170" s="43" t="n">
        <v>5</v>
      </c>
      <c r="BE170" s="184" t="s">
        <v>150</v>
      </c>
      <c r="BF170" s="185" t="s">
        <v>53</v>
      </c>
      <c r="BG170" s="187" t="s">
        <v>58</v>
      </c>
      <c r="BH170" s="47"/>
      <c r="BI170" s="49"/>
      <c r="BJ170" s="50"/>
      <c r="BK170" s="105"/>
      <c r="BL170" s="103"/>
    </row>
    <row r="171" customFormat="false" ht="27.95" hidden="false" customHeight="true" outlineLevel="0" collapsed="false">
      <c r="A171" s="25"/>
      <c r="B171" s="43"/>
      <c r="C171" s="196"/>
      <c r="D171" s="49"/>
      <c r="E171" s="50"/>
      <c r="F171" s="105"/>
      <c r="G171" s="32"/>
      <c r="H171" s="49"/>
      <c r="I171" s="50"/>
      <c r="J171" s="84"/>
      <c r="K171" s="47"/>
      <c r="L171" s="44"/>
      <c r="M171" s="32"/>
      <c r="N171" s="45"/>
      <c r="O171" s="47"/>
      <c r="P171" s="25"/>
      <c r="Q171" s="43"/>
      <c r="R171" s="197"/>
      <c r="S171" s="140"/>
      <c r="T171" s="198"/>
      <c r="U171" s="199"/>
      <c r="V171" s="114"/>
      <c r="W171" s="49"/>
      <c r="X171" s="50"/>
      <c r="Y171" s="51"/>
      <c r="Z171" s="47"/>
      <c r="AA171" s="140"/>
      <c r="AB171" s="198"/>
      <c r="AC171" s="199"/>
      <c r="AD171" s="114"/>
      <c r="AE171" s="25"/>
      <c r="AF171" s="43"/>
      <c r="AG171" s="140"/>
      <c r="AH171" s="198"/>
      <c r="AI171" s="199"/>
      <c r="AJ171" s="114"/>
      <c r="AK171" s="136"/>
      <c r="AL171" s="198"/>
      <c r="AM171" s="200"/>
      <c r="AN171" s="115"/>
      <c r="AO171" s="140"/>
      <c r="AP171" s="198"/>
      <c r="AQ171" s="199"/>
      <c r="AR171" s="114"/>
      <c r="AS171" s="25"/>
      <c r="AT171" s="43"/>
      <c r="AU171" s="49"/>
      <c r="AV171" s="50"/>
      <c r="AW171" s="105"/>
      <c r="AX171" s="32"/>
      <c r="AY171" s="49"/>
      <c r="AZ171" s="50"/>
      <c r="BA171" s="105"/>
      <c r="BB171" s="32"/>
      <c r="BC171" s="25"/>
      <c r="BD171" s="43"/>
      <c r="BE171" s="184"/>
      <c r="BF171" s="185"/>
      <c r="BG171" s="187"/>
      <c r="BH171" s="47"/>
      <c r="BI171" s="49"/>
      <c r="BJ171" s="50"/>
      <c r="BK171" s="105"/>
      <c r="BL171" s="103"/>
    </row>
    <row r="172" customFormat="false" ht="27.95" hidden="false" customHeight="true" outlineLevel="0" collapsed="false">
      <c r="A172" s="25"/>
      <c r="B172" s="43" t="n">
        <v>6</v>
      </c>
      <c r="C172" s="196"/>
      <c r="D172" s="49"/>
      <c r="E172" s="50"/>
      <c r="F172" s="105"/>
      <c r="G172" s="47"/>
      <c r="H172" s="49"/>
      <c r="I172" s="50"/>
      <c r="J172" s="51"/>
      <c r="K172" s="47"/>
      <c r="L172" s="49"/>
      <c r="M172" s="50"/>
      <c r="N172" s="51"/>
      <c r="O172" s="47"/>
      <c r="P172" s="25"/>
      <c r="Q172" s="43" t="n">
        <v>6</v>
      </c>
      <c r="R172" s="197"/>
      <c r="S172" s="140"/>
      <c r="T172" s="198"/>
      <c r="U172" s="199"/>
      <c r="V172" s="115"/>
      <c r="W172" s="140"/>
      <c r="X172" s="198"/>
      <c r="Y172" s="138"/>
      <c r="Z172" s="115"/>
      <c r="AA172" s="140"/>
      <c r="AB172" s="198"/>
      <c r="AC172" s="138"/>
      <c r="AD172" s="115"/>
      <c r="AE172" s="25"/>
      <c r="AF172" s="43" t="n">
        <v>6</v>
      </c>
      <c r="AG172" s="140"/>
      <c r="AH172" s="198"/>
      <c r="AI172" s="199"/>
      <c r="AJ172" s="115"/>
      <c r="AK172" s="140"/>
      <c r="AL172" s="198"/>
      <c r="AM172" s="138"/>
      <c r="AN172" s="115"/>
      <c r="AO172" s="140"/>
      <c r="AP172" s="198"/>
      <c r="AQ172" s="138"/>
      <c r="AR172" s="115"/>
      <c r="AS172" s="25"/>
      <c r="AT172" s="43" t="n">
        <v>6</v>
      </c>
      <c r="AU172" s="49" t="s">
        <v>65</v>
      </c>
      <c r="AV172" s="50" t="s">
        <v>53</v>
      </c>
      <c r="AW172" s="105" t="s">
        <v>66</v>
      </c>
      <c r="AX172" s="47"/>
      <c r="AY172" s="49" t="s">
        <v>65</v>
      </c>
      <c r="AZ172" s="50" t="s">
        <v>53</v>
      </c>
      <c r="BA172" s="105" t="s">
        <v>66</v>
      </c>
      <c r="BB172" s="47"/>
      <c r="BC172" s="25"/>
      <c r="BD172" s="43" t="n">
        <v>6</v>
      </c>
      <c r="BE172" s="184" t="s">
        <v>150</v>
      </c>
      <c r="BF172" s="185" t="s">
        <v>53</v>
      </c>
      <c r="BG172" s="187" t="s">
        <v>151</v>
      </c>
      <c r="BH172" s="47"/>
      <c r="BI172" s="49"/>
      <c r="BJ172" s="50"/>
      <c r="BK172" s="51"/>
      <c r="BL172" s="115"/>
    </row>
    <row r="173" customFormat="false" ht="27.95" hidden="false" customHeight="true" outlineLevel="0" collapsed="false">
      <c r="A173" s="25"/>
      <c r="B173" s="43"/>
      <c r="C173" s="196"/>
      <c r="D173" s="49"/>
      <c r="E173" s="50"/>
      <c r="F173" s="105"/>
      <c r="G173" s="47"/>
      <c r="H173" s="49"/>
      <c r="I173" s="50"/>
      <c r="J173" s="51"/>
      <c r="K173" s="47"/>
      <c r="L173" s="49"/>
      <c r="M173" s="50"/>
      <c r="N173" s="51"/>
      <c r="O173" s="47"/>
      <c r="P173" s="25"/>
      <c r="Q173" s="43"/>
      <c r="R173" s="197"/>
      <c r="S173" s="140"/>
      <c r="T173" s="198"/>
      <c r="U173" s="199"/>
      <c r="V173" s="115"/>
      <c r="W173" s="140"/>
      <c r="X173" s="198"/>
      <c r="Y173" s="138"/>
      <c r="Z173" s="115"/>
      <c r="AA173" s="140"/>
      <c r="AB173" s="198"/>
      <c r="AC173" s="138"/>
      <c r="AD173" s="115"/>
      <c r="AE173" s="25"/>
      <c r="AF173" s="43"/>
      <c r="AG173" s="140"/>
      <c r="AH173" s="198"/>
      <c r="AI173" s="199"/>
      <c r="AJ173" s="115"/>
      <c r="AK173" s="140"/>
      <c r="AL173" s="198"/>
      <c r="AM173" s="138"/>
      <c r="AN173" s="115"/>
      <c r="AO173" s="140"/>
      <c r="AP173" s="198"/>
      <c r="AQ173" s="138"/>
      <c r="AR173" s="115"/>
      <c r="AS173" s="25"/>
      <c r="AT173" s="43"/>
      <c r="AU173" s="49"/>
      <c r="AV173" s="50"/>
      <c r="AW173" s="105"/>
      <c r="AX173" s="47"/>
      <c r="AY173" s="49"/>
      <c r="AZ173" s="50"/>
      <c r="BA173" s="105"/>
      <c r="BB173" s="47"/>
      <c r="BC173" s="25"/>
      <c r="BD173" s="43"/>
      <c r="BE173" s="184"/>
      <c r="BF173" s="185"/>
      <c r="BG173" s="187"/>
      <c r="BH173" s="47"/>
      <c r="BI173" s="49"/>
      <c r="BJ173" s="50"/>
      <c r="BK173" s="51"/>
      <c r="BL173" s="115"/>
    </row>
    <row r="174" customFormat="false" ht="27.95" hidden="false" customHeight="true" outlineLevel="0" collapsed="false">
      <c r="A174" s="25"/>
      <c r="B174" s="43" t="n">
        <v>7</v>
      </c>
      <c r="C174" s="196"/>
      <c r="D174" s="49"/>
      <c r="E174" s="50"/>
      <c r="F174" s="105"/>
      <c r="G174" s="47"/>
      <c r="H174" s="49"/>
      <c r="I174" s="50"/>
      <c r="J174" s="51"/>
      <c r="K174" s="47"/>
      <c r="L174" s="49"/>
      <c r="M174" s="50"/>
      <c r="N174" s="51"/>
      <c r="O174" s="47"/>
      <c r="P174" s="25"/>
      <c r="Q174" s="43" t="n">
        <v>7</v>
      </c>
      <c r="R174" s="197"/>
      <c r="S174" s="140"/>
      <c r="T174" s="198"/>
      <c r="U174" s="199"/>
      <c r="V174" s="115"/>
      <c r="W174" s="140"/>
      <c r="X174" s="198"/>
      <c r="Y174" s="138"/>
      <c r="Z174" s="115"/>
      <c r="AA174" s="140"/>
      <c r="AB174" s="198"/>
      <c r="AC174" s="138"/>
      <c r="AD174" s="115"/>
      <c r="AE174" s="25"/>
      <c r="AF174" s="43" t="n">
        <v>7</v>
      </c>
      <c r="AG174" s="140"/>
      <c r="AH174" s="198"/>
      <c r="AI174" s="199"/>
      <c r="AJ174" s="115"/>
      <c r="AK174" s="140"/>
      <c r="AL174" s="198"/>
      <c r="AM174" s="138"/>
      <c r="AN174" s="115"/>
      <c r="AO174" s="140"/>
      <c r="AP174" s="198"/>
      <c r="AQ174" s="138"/>
      <c r="AR174" s="115"/>
      <c r="AS174" s="25"/>
      <c r="AT174" s="43" t="n">
        <v>7</v>
      </c>
      <c r="AU174" s="49" t="s">
        <v>140</v>
      </c>
      <c r="AV174" s="50" t="s">
        <v>53</v>
      </c>
      <c r="AW174" s="105" t="s">
        <v>66</v>
      </c>
      <c r="AX174" s="47"/>
      <c r="AY174" s="49"/>
      <c r="AZ174" s="50"/>
      <c r="BA174" s="105"/>
      <c r="BB174" s="47"/>
      <c r="BC174" s="25"/>
      <c r="BD174" s="43" t="n">
        <v>7</v>
      </c>
      <c r="BE174" s="184" t="s">
        <v>150</v>
      </c>
      <c r="BF174" s="185" t="s">
        <v>53</v>
      </c>
      <c r="BG174" s="187" t="s">
        <v>58</v>
      </c>
      <c r="BH174" s="47"/>
      <c r="BI174" s="49"/>
      <c r="BJ174" s="50"/>
      <c r="BK174" s="51"/>
      <c r="BL174" s="115"/>
    </row>
    <row r="175" customFormat="false" ht="27.95" hidden="false" customHeight="true" outlineLevel="0" collapsed="false">
      <c r="A175" s="25"/>
      <c r="B175" s="43"/>
      <c r="C175" s="196"/>
      <c r="D175" s="49"/>
      <c r="E175" s="50"/>
      <c r="F175" s="105"/>
      <c r="G175" s="47"/>
      <c r="H175" s="49"/>
      <c r="I175" s="50"/>
      <c r="J175" s="51"/>
      <c r="K175" s="47"/>
      <c r="L175" s="49"/>
      <c r="M175" s="50"/>
      <c r="N175" s="51"/>
      <c r="O175" s="47"/>
      <c r="P175" s="25"/>
      <c r="Q175" s="43"/>
      <c r="R175" s="197"/>
      <c r="S175" s="140"/>
      <c r="T175" s="198"/>
      <c r="U175" s="199"/>
      <c r="V175" s="115"/>
      <c r="W175" s="140"/>
      <c r="X175" s="198"/>
      <c r="Y175" s="138"/>
      <c r="Z175" s="115"/>
      <c r="AA175" s="140"/>
      <c r="AB175" s="198"/>
      <c r="AC175" s="138"/>
      <c r="AD175" s="115"/>
      <c r="AE175" s="25"/>
      <c r="AF175" s="43"/>
      <c r="AG175" s="140"/>
      <c r="AH175" s="198"/>
      <c r="AI175" s="199"/>
      <c r="AJ175" s="115"/>
      <c r="AK175" s="140"/>
      <c r="AL175" s="198"/>
      <c r="AM175" s="138"/>
      <c r="AN175" s="115"/>
      <c r="AO175" s="140"/>
      <c r="AP175" s="198"/>
      <c r="AQ175" s="138"/>
      <c r="AR175" s="115"/>
      <c r="AS175" s="25"/>
      <c r="AT175" s="43"/>
      <c r="AU175" s="49"/>
      <c r="AV175" s="50"/>
      <c r="AW175" s="105"/>
      <c r="AX175" s="47"/>
      <c r="AY175" s="49"/>
      <c r="AZ175" s="50"/>
      <c r="BA175" s="105"/>
      <c r="BB175" s="47"/>
      <c r="BC175" s="25"/>
      <c r="BD175" s="43"/>
      <c r="BE175" s="184"/>
      <c r="BF175" s="185"/>
      <c r="BG175" s="187"/>
      <c r="BH175" s="47"/>
      <c r="BI175" s="49"/>
      <c r="BJ175" s="50"/>
      <c r="BK175" s="51"/>
      <c r="BL175" s="115"/>
    </row>
    <row r="176" customFormat="false" ht="27.95" hidden="false" customHeight="true" outlineLevel="0" collapsed="false">
      <c r="A176" s="25"/>
      <c r="B176" s="77" t="n">
        <v>8</v>
      </c>
      <c r="C176" s="196"/>
      <c r="D176" s="89"/>
      <c r="E176" s="90"/>
      <c r="F176" s="91"/>
      <c r="G176" s="81"/>
      <c r="H176" s="89"/>
      <c r="I176" s="79"/>
      <c r="J176" s="98"/>
      <c r="K176" s="81"/>
      <c r="L176" s="89"/>
      <c r="M176" s="90"/>
      <c r="N176" s="91"/>
      <c r="O176" s="92"/>
      <c r="P176" s="25"/>
      <c r="Q176" s="77" t="n">
        <v>8</v>
      </c>
      <c r="R176" s="197"/>
      <c r="S176" s="167"/>
      <c r="T176" s="201"/>
      <c r="U176" s="168"/>
      <c r="V176" s="202"/>
      <c r="W176" s="163"/>
      <c r="X176" s="203"/>
      <c r="Y176" s="204"/>
      <c r="Z176" s="202"/>
      <c r="AA176" s="167"/>
      <c r="AB176" s="201"/>
      <c r="AC176" s="165"/>
      <c r="AD176" s="99"/>
      <c r="AE176" s="25"/>
      <c r="AF176" s="77" t="n">
        <v>8</v>
      </c>
      <c r="AG176" s="167"/>
      <c r="AH176" s="201"/>
      <c r="AI176" s="168"/>
      <c r="AJ176" s="202"/>
      <c r="AK176" s="163"/>
      <c r="AL176" s="203"/>
      <c r="AM176" s="204"/>
      <c r="AN176" s="202"/>
      <c r="AO176" s="167"/>
      <c r="AP176" s="201"/>
      <c r="AQ176" s="165"/>
      <c r="AR176" s="99"/>
      <c r="AS176" s="25"/>
      <c r="AT176" s="77" t="n">
        <v>8</v>
      </c>
      <c r="AU176" s="49"/>
      <c r="AV176" s="50"/>
      <c r="AW176" s="105"/>
      <c r="AX176" s="81"/>
      <c r="AY176" s="49"/>
      <c r="AZ176" s="50"/>
      <c r="BA176" s="105"/>
      <c r="BB176" s="81"/>
      <c r="BC176" s="25"/>
      <c r="BD176" s="77" t="n">
        <v>8</v>
      </c>
      <c r="BE176" s="89"/>
      <c r="BF176" s="79"/>
      <c r="BG176" s="91"/>
      <c r="BH176" s="81"/>
      <c r="BI176" s="89"/>
      <c r="BJ176" s="90"/>
      <c r="BK176" s="91"/>
      <c r="BL176" s="99"/>
    </row>
    <row r="177" customFormat="false" ht="27.95" hidden="false" customHeight="true" outlineLevel="0" collapsed="false">
      <c r="A177" s="25"/>
      <c r="B177" s="77"/>
      <c r="C177" s="205"/>
      <c r="D177" s="89"/>
      <c r="E177" s="90"/>
      <c r="F177" s="91"/>
      <c r="G177" s="81"/>
      <c r="H177" s="89"/>
      <c r="I177" s="79"/>
      <c r="J177" s="98"/>
      <c r="K177" s="81"/>
      <c r="L177" s="89"/>
      <c r="M177" s="90"/>
      <c r="N177" s="91"/>
      <c r="O177" s="92"/>
      <c r="P177" s="25"/>
      <c r="Q177" s="77"/>
      <c r="R177" s="206"/>
      <c r="S177" s="167"/>
      <c r="T177" s="201"/>
      <c r="U177" s="168"/>
      <c r="V177" s="202"/>
      <c r="W177" s="163"/>
      <c r="X177" s="203"/>
      <c r="Y177" s="204"/>
      <c r="Z177" s="202"/>
      <c r="AA177" s="167"/>
      <c r="AB177" s="201"/>
      <c r="AC177" s="165"/>
      <c r="AD177" s="99"/>
      <c r="AE177" s="25"/>
      <c r="AF177" s="77"/>
      <c r="AG177" s="167"/>
      <c r="AH177" s="201"/>
      <c r="AI177" s="168"/>
      <c r="AJ177" s="202"/>
      <c r="AK177" s="163"/>
      <c r="AL177" s="203"/>
      <c r="AM177" s="204"/>
      <c r="AN177" s="202"/>
      <c r="AO177" s="167"/>
      <c r="AP177" s="201"/>
      <c r="AQ177" s="165"/>
      <c r="AR177" s="99"/>
      <c r="AS177" s="25"/>
      <c r="AT177" s="77"/>
      <c r="AU177" s="49"/>
      <c r="AV177" s="50"/>
      <c r="AW177" s="105"/>
      <c r="AX177" s="81"/>
      <c r="AY177" s="49"/>
      <c r="AZ177" s="50"/>
      <c r="BA177" s="105"/>
      <c r="BB177" s="81"/>
      <c r="BC177" s="25"/>
      <c r="BD177" s="77"/>
      <c r="BE177" s="89"/>
      <c r="BF177" s="79"/>
      <c r="BG177" s="91"/>
      <c r="BH177" s="81"/>
      <c r="BI177" s="89"/>
      <c r="BJ177" s="90"/>
      <c r="BK177" s="91"/>
      <c r="BL177" s="99"/>
    </row>
    <row r="178" customFormat="false" ht="27.95" hidden="false" customHeight="true" outlineLevel="0" collapsed="false">
      <c r="A178" s="25" t="s">
        <v>163</v>
      </c>
      <c r="B178" s="26" t="n">
        <v>1</v>
      </c>
      <c r="C178" s="207"/>
      <c r="D178" s="28"/>
      <c r="E178" s="29"/>
      <c r="F178" s="30"/>
      <c r="G178" s="31"/>
      <c r="H178" s="28"/>
      <c r="I178" s="29"/>
      <c r="J178" s="38"/>
      <c r="K178" s="31"/>
      <c r="L178" s="49" t="s">
        <v>82</v>
      </c>
      <c r="M178" s="50" t="s">
        <v>17</v>
      </c>
      <c r="N178" s="51" t="s">
        <v>83</v>
      </c>
      <c r="O178" s="47" t="n">
        <v>40</v>
      </c>
      <c r="P178" s="25" t="s">
        <v>163</v>
      </c>
      <c r="Q178" s="26" t="n">
        <v>1</v>
      </c>
      <c r="R178" s="208"/>
      <c r="S178" s="209"/>
      <c r="T178" s="210"/>
      <c r="U178" s="211"/>
      <c r="V178" s="39"/>
      <c r="W178" s="212"/>
      <c r="X178" s="210"/>
      <c r="Y178" s="213"/>
      <c r="Z178" s="39"/>
      <c r="AA178" s="212"/>
      <c r="AB178" s="210"/>
      <c r="AC178" s="214"/>
      <c r="AD178" s="39"/>
      <c r="AE178" s="25" t="s">
        <v>163</v>
      </c>
      <c r="AF178" s="26" t="n">
        <v>1</v>
      </c>
      <c r="AG178" s="209"/>
      <c r="AH178" s="210"/>
      <c r="AI178" s="211"/>
      <c r="AJ178" s="39"/>
      <c r="AK178" s="212"/>
      <c r="AL178" s="210"/>
      <c r="AM178" s="213"/>
      <c r="AN178" s="39"/>
      <c r="AO178" s="212"/>
      <c r="AP178" s="210"/>
      <c r="AQ178" s="214"/>
      <c r="AR178" s="39"/>
      <c r="AS178" s="25" t="s">
        <v>163</v>
      </c>
      <c r="AT178" s="26" t="n">
        <v>1</v>
      </c>
      <c r="AU178" s="28" t="s">
        <v>140</v>
      </c>
      <c r="AV178" s="29" t="s">
        <v>17</v>
      </c>
      <c r="AW178" s="30" t="s">
        <v>66</v>
      </c>
      <c r="AX178" s="31"/>
      <c r="AY178" s="28"/>
      <c r="AZ178" s="29"/>
      <c r="BA178" s="30"/>
      <c r="BB178" s="31"/>
      <c r="BC178" s="25" t="s">
        <v>163</v>
      </c>
      <c r="BD178" s="26" t="n">
        <v>1</v>
      </c>
      <c r="BE178" s="28"/>
      <c r="BF178" s="29"/>
      <c r="BG178" s="30"/>
      <c r="BH178" s="31"/>
      <c r="BI178" s="28"/>
      <c r="BJ178" s="29"/>
      <c r="BK178" s="30"/>
      <c r="BL178" s="39"/>
    </row>
    <row r="179" customFormat="false" ht="27.95" hidden="false" customHeight="true" outlineLevel="0" collapsed="false">
      <c r="A179" s="25"/>
      <c r="B179" s="26"/>
      <c r="C179" s="196"/>
      <c r="D179" s="28"/>
      <c r="E179" s="29"/>
      <c r="F179" s="30"/>
      <c r="G179" s="31"/>
      <c r="H179" s="28"/>
      <c r="I179" s="29"/>
      <c r="J179" s="38"/>
      <c r="K179" s="31"/>
      <c r="L179" s="49"/>
      <c r="M179" s="50"/>
      <c r="N179" s="51"/>
      <c r="O179" s="47"/>
      <c r="P179" s="25"/>
      <c r="Q179" s="26"/>
      <c r="R179" s="197"/>
      <c r="S179" s="209"/>
      <c r="T179" s="210"/>
      <c r="U179" s="211"/>
      <c r="V179" s="39"/>
      <c r="W179" s="212"/>
      <c r="X179" s="210"/>
      <c r="Y179" s="213"/>
      <c r="Z179" s="39"/>
      <c r="AA179" s="212"/>
      <c r="AB179" s="210"/>
      <c r="AC179" s="214"/>
      <c r="AD179" s="39"/>
      <c r="AE179" s="25"/>
      <c r="AF179" s="26"/>
      <c r="AG179" s="209"/>
      <c r="AH179" s="210"/>
      <c r="AI179" s="211"/>
      <c r="AJ179" s="39"/>
      <c r="AK179" s="212"/>
      <c r="AL179" s="210"/>
      <c r="AM179" s="213"/>
      <c r="AN179" s="39"/>
      <c r="AO179" s="212"/>
      <c r="AP179" s="210"/>
      <c r="AQ179" s="214"/>
      <c r="AR179" s="39"/>
      <c r="AS179" s="25"/>
      <c r="AT179" s="26"/>
      <c r="AU179" s="28"/>
      <c r="AV179" s="29"/>
      <c r="AW179" s="30"/>
      <c r="AX179" s="31"/>
      <c r="AY179" s="28"/>
      <c r="AZ179" s="29"/>
      <c r="BA179" s="30"/>
      <c r="BB179" s="31"/>
      <c r="BC179" s="25"/>
      <c r="BD179" s="26"/>
      <c r="BE179" s="28"/>
      <c r="BF179" s="29"/>
      <c r="BG179" s="30"/>
      <c r="BH179" s="31"/>
      <c r="BI179" s="28"/>
      <c r="BJ179" s="29"/>
      <c r="BK179" s="30"/>
      <c r="BL179" s="39"/>
    </row>
    <row r="180" customFormat="false" ht="27.95" hidden="false" customHeight="true" outlineLevel="0" collapsed="false">
      <c r="A180" s="25"/>
      <c r="B180" s="43" t="n">
        <v>2</v>
      </c>
      <c r="C180" s="196"/>
      <c r="D180" s="49" t="s">
        <v>94</v>
      </c>
      <c r="E180" s="50" t="s">
        <v>17</v>
      </c>
      <c r="F180" s="51" t="s">
        <v>95</v>
      </c>
      <c r="G180" s="46" t="n">
        <v>60</v>
      </c>
      <c r="H180" s="49" t="s">
        <v>94</v>
      </c>
      <c r="I180" s="50" t="s">
        <v>17</v>
      </c>
      <c r="J180" s="51" t="s">
        <v>95</v>
      </c>
      <c r="K180" s="46" t="n">
        <v>60</v>
      </c>
      <c r="L180" s="49" t="s">
        <v>82</v>
      </c>
      <c r="M180" s="50" t="s">
        <v>53</v>
      </c>
      <c r="N180" s="51" t="s">
        <v>83</v>
      </c>
      <c r="O180" s="47" t="n">
        <v>40</v>
      </c>
      <c r="P180" s="25"/>
      <c r="Q180" s="43" t="n">
        <v>2</v>
      </c>
      <c r="R180" s="197"/>
      <c r="S180" s="49" t="s">
        <v>94</v>
      </c>
      <c r="T180" s="50" t="s">
        <v>17</v>
      </c>
      <c r="U180" s="51" t="s">
        <v>95</v>
      </c>
      <c r="V180" s="46" t="n">
        <v>61</v>
      </c>
      <c r="W180" s="49" t="s">
        <v>94</v>
      </c>
      <c r="X180" s="50" t="s">
        <v>17</v>
      </c>
      <c r="Y180" s="51" t="s">
        <v>95</v>
      </c>
      <c r="Z180" s="46" t="n">
        <v>60</v>
      </c>
      <c r="AA180" s="49" t="s">
        <v>94</v>
      </c>
      <c r="AB180" s="50" t="s">
        <v>17</v>
      </c>
      <c r="AC180" s="51" t="s">
        <v>95</v>
      </c>
      <c r="AD180" s="46" t="n">
        <v>60</v>
      </c>
      <c r="AE180" s="25"/>
      <c r="AF180" s="43" t="n">
        <v>2</v>
      </c>
      <c r="AG180" s="49" t="s">
        <v>94</v>
      </c>
      <c r="AH180" s="50" t="s">
        <v>17</v>
      </c>
      <c r="AI180" s="51" t="s">
        <v>95</v>
      </c>
      <c r="AJ180" s="46" t="n">
        <v>60</v>
      </c>
      <c r="AK180" s="49" t="s">
        <v>94</v>
      </c>
      <c r="AL180" s="50" t="s">
        <v>17</v>
      </c>
      <c r="AM180" s="51" t="s">
        <v>95</v>
      </c>
      <c r="AN180" s="46" t="n">
        <v>60</v>
      </c>
      <c r="AO180" s="49" t="s">
        <v>94</v>
      </c>
      <c r="AP180" s="50" t="s">
        <v>17</v>
      </c>
      <c r="AQ180" s="51" t="s">
        <v>95</v>
      </c>
      <c r="AR180" s="46" t="n">
        <v>60</v>
      </c>
      <c r="AS180" s="25"/>
      <c r="AT180" s="43" t="n">
        <v>2</v>
      </c>
      <c r="AU180" s="49" t="s">
        <v>133</v>
      </c>
      <c r="AV180" s="50" t="s">
        <v>53</v>
      </c>
      <c r="AW180" s="51" t="s">
        <v>109</v>
      </c>
      <c r="AX180" s="47" t="s">
        <v>81</v>
      </c>
      <c r="AY180" s="49" t="s">
        <v>133</v>
      </c>
      <c r="AZ180" s="50" t="s">
        <v>53</v>
      </c>
      <c r="BA180" s="51" t="s">
        <v>109</v>
      </c>
      <c r="BB180" s="47" t="s">
        <v>81</v>
      </c>
      <c r="BC180" s="25"/>
      <c r="BD180" s="43" t="n">
        <v>2</v>
      </c>
      <c r="BE180" s="49" t="s">
        <v>133</v>
      </c>
      <c r="BF180" s="50" t="s">
        <v>53</v>
      </c>
      <c r="BG180" s="51" t="s">
        <v>109</v>
      </c>
      <c r="BH180" s="47" t="s">
        <v>81</v>
      </c>
      <c r="BI180" s="49" t="s">
        <v>133</v>
      </c>
      <c r="BJ180" s="50" t="s">
        <v>53</v>
      </c>
      <c r="BK180" s="51" t="s">
        <v>109</v>
      </c>
      <c r="BL180" s="47" t="s">
        <v>81</v>
      </c>
    </row>
    <row r="181" customFormat="false" ht="27.95" hidden="false" customHeight="true" outlineLevel="0" collapsed="false">
      <c r="A181" s="25"/>
      <c r="B181" s="43"/>
      <c r="C181" s="196"/>
      <c r="D181" s="49"/>
      <c r="E181" s="50"/>
      <c r="F181" s="51"/>
      <c r="G181" s="46"/>
      <c r="H181" s="49"/>
      <c r="I181" s="50"/>
      <c r="J181" s="51"/>
      <c r="K181" s="46"/>
      <c r="L181" s="49"/>
      <c r="M181" s="50"/>
      <c r="N181" s="51"/>
      <c r="O181" s="47"/>
      <c r="P181" s="25"/>
      <c r="Q181" s="43"/>
      <c r="R181" s="197"/>
      <c r="S181" s="49"/>
      <c r="T181" s="50"/>
      <c r="U181" s="51"/>
      <c r="V181" s="46"/>
      <c r="W181" s="49"/>
      <c r="X181" s="50"/>
      <c r="Y181" s="51"/>
      <c r="Z181" s="46"/>
      <c r="AA181" s="49"/>
      <c r="AB181" s="50"/>
      <c r="AC181" s="51"/>
      <c r="AD181" s="46"/>
      <c r="AE181" s="25"/>
      <c r="AF181" s="43"/>
      <c r="AG181" s="49"/>
      <c r="AH181" s="50"/>
      <c r="AI181" s="51"/>
      <c r="AJ181" s="46"/>
      <c r="AK181" s="49"/>
      <c r="AL181" s="50"/>
      <c r="AM181" s="51"/>
      <c r="AN181" s="46"/>
      <c r="AO181" s="49"/>
      <c r="AP181" s="50"/>
      <c r="AQ181" s="51"/>
      <c r="AR181" s="46"/>
      <c r="AS181" s="25"/>
      <c r="AT181" s="43"/>
      <c r="AU181" s="49"/>
      <c r="AV181" s="50"/>
      <c r="AW181" s="51"/>
      <c r="AX181" s="47"/>
      <c r="AY181" s="49"/>
      <c r="AZ181" s="50"/>
      <c r="BA181" s="51"/>
      <c r="BB181" s="47"/>
      <c r="BC181" s="25"/>
      <c r="BD181" s="43"/>
      <c r="BE181" s="49"/>
      <c r="BF181" s="50"/>
      <c r="BG181" s="51"/>
      <c r="BH181" s="47"/>
      <c r="BI181" s="49"/>
      <c r="BJ181" s="50"/>
      <c r="BK181" s="51"/>
      <c r="BL181" s="47"/>
    </row>
    <row r="182" customFormat="false" ht="27.95" hidden="false" customHeight="true" outlineLevel="0" collapsed="false">
      <c r="A182" s="25"/>
      <c r="B182" s="43" t="n">
        <v>3</v>
      </c>
      <c r="C182" s="196"/>
      <c r="D182" s="49" t="s">
        <v>94</v>
      </c>
      <c r="E182" s="32" t="s">
        <v>71</v>
      </c>
      <c r="F182" s="51" t="s">
        <v>95</v>
      </c>
      <c r="G182" s="46" t="n">
        <v>60</v>
      </c>
      <c r="H182" s="49" t="s">
        <v>94</v>
      </c>
      <c r="I182" s="32" t="s">
        <v>71</v>
      </c>
      <c r="J182" s="51" t="s">
        <v>95</v>
      </c>
      <c r="K182" s="46" t="n">
        <v>60</v>
      </c>
      <c r="L182" s="49" t="s">
        <v>82</v>
      </c>
      <c r="M182" s="32" t="s">
        <v>164</v>
      </c>
      <c r="N182" s="51" t="s">
        <v>83</v>
      </c>
      <c r="O182" s="47" t="s">
        <v>126</v>
      </c>
      <c r="P182" s="25"/>
      <c r="Q182" s="43" t="n">
        <v>3</v>
      </c>
      <c r="R182" s="197"/>
      <c r="S182" s="49" t="s">
        <v>94</v>
      </c>
      <c r="T182" s="32" t="s">
        <v>71</v>
      </c>
      <c r="U182" s="51" t="s">
        <v>95</v>
      </c>
      <c r="V182" s="46" t="n">
        <v>61</v>
      </c>
      <c r="W182" s="49" t="s">
        <v>94</v>
      </c>
      <c r="X182" s="32" t="s">
        <v>71</v>
      </c>
      <c r="Y182" s="51" t="s">
        <v>95</v>
      </c>
      <c r="Z182" s="46" t="n">
        <v>60</v>
      </c>
      <c r="AA182" s="49" t="s">
        <v>94</v>
      </c>
      <c r="AB182" s="32" t="s">
        <v>71</v>
      </c>
      <c r="AC182" s="51" t="s">
        <v>95</v>
      </c>
      <c r="AD182" s="46" t="n">
        <v>60</v>
      </c>
      <c r="AE182" s="25"/>
      <c r="AF182" s="43" t="n">
        <v>3</v>
      </c>
      <c r="AG182" s="49" t="s">
        <v>94</v>
      </c>
      <c r="AH182" s="32" t="s">
        <v>71</v>
      </c>
      <c r="AI182" s="51" t="s">
        <v>95</v>
      </c>
      <c r="AJ182" s="46" t="n">
        <v>60</v>
      </c>
      <c r="AK182" s="49" t="s">
        <v>94</v>
      </c>
      <c r="AL182" s="32" t="s">
        <v>71</v>
      </c>
      <c r="AM182" s="51" t="s">
        <v>95</v>
      </c>
      <c r="AN182" s="46" t="n">
        <v>60</v>
      </c>
      <c r="AO182" s="49" t="s">
        <v>94</v>
      </c>
      <c r="AP182" s="32" t="s">
        <v>71</v>
      </c>
      <c r="AQ182" s="51" t="s">
        <v>95</v>
      </c>
      <c r="AR182" s="46" t="n">
        <v>60</v>
      </c>
      <c r="AS182" s="25"/>
      <c r="AT182" s="43" t="n">
        <v>3</v>
      </c>
      <c r="AU182" s="49" t="s">
        <v>133</v>
      </c>
      <c r="AV182" s="50" t="s">
        <v>53</v>
      </c>
      <c r="AW182" s="51" t="s">
        <v>109</v>
      </c>
      <c r="AX182" s="47" t="s">
        <v>81</v>
      </c>
      <c r="AY182" s="49" t="s">
        <v>133</v>
      </c>
      <c r="AZ182" s="50" t="s">
        <v>53</v>
      </c>
      <c r="BA182" s="51" t="s">
        <v>109</v>
      </c>
      <c r="BB182" s="47" t="s">
        <v>81</v>
      </c>
      <c r="BC182" s="25"/>
      <c r="BD182" s="43" t="n">
        <v>3</v>
      </c>
      <c r="BE182" s="49" t="s">
        <v>133</v>
      </c>
      <c r="BF182" s="50" t="s">
        <v>53</v>
      </c>
      <c r="BG182" s="51" t="s">
        <v>109</v>
      </c>
      <c r="BH182" s="47" t="s">
        <v>81</v>
      </c>
      <c r="BI182" s="49" t="s">
        <v>133</v>
      </c>
      <c r="BJ182" s="50" t="s">
        <v>53</v>
      </c>
      <c r="BK182" s="51" t="s">
        <v>109</v>
      </c>
      <c r="BL182" s="47" t="s">
        <v>81</v>
      </c>
    </row>
    <row r="183" customFormat="false" ht="27.95" hidden="false" customHeight="true" outlineLevel="0" collapsed="false">
      <c r="A183" s="25"/>
      <c r="B183" s="43"/>
      <c r="C183" s="196"/>
      <c r="D183" s="49"/>
      <c r="E183" s="32"/>
      <c r="F183" s="51"/>
      <c r="G183" s="46"/>
      <c r="H183" s="49"/>
      <c r="I183" s="32"/>
      <c r="J183" s="51"/>
      <c r="K183" s="46"/>
      <c r="L183" s="49"/>
      <c r="M183" s="32"/>
      <c r="N183" s="51"/>
      <c r="O183" s="47"/>
      <c r="P183" s="25"/>
      <c r="Q183" s="43"/>
      <c r="R183" s="197"/>
      <c r="S183" s="49"/>
      <c r="T183" s="32"/>
      <c r="U183" s="51"/>
      <c r="V183" s="46"/>
      <c r="W183" s="49"/>
      <c r="X183" s="32"/>
      <c r="Y183" s="51"/>
      <c r="Z183" s="46"/>
      <c r="AA183" s="49"/>
      <c r="AB183" s="32"/>
      <c r="AC183" s="51"/>
      <c r="AD183" s="46"/>
      <c r="AE183" s="25"/>
      <c r="AF183" s="43"/>
      <c r="AG183" s="49"/>
      <c r="AH183" s="32"/>
      <c r="AI183" s="51"/>
      <c r="AJ183" s="46"/>
      <c r="AK183" s="49"/>
      <c r="AL183" s="32"/>
      <c r="AM183" s="51"/>
      <c r="AN183" s="46"/>
      <c r="AO183" s="49"/>
      <c r="AP183" s="32"/>
      <c r="AQ183" s="51"/>
      <c r="AR183" s="46"/>
      <c r="AS183" s="25"/>
      <c r="AT183" s="43"/>
      <c r="AU183" s="49"/>
      <c r="AV183" s="50"/>
      <c r="AW183" s="51"/>
      <c r="AX183" s="47"/>
      <c r="AY183" s="49"/>
      <c r="AZ183" s="50"/>
      <c r="BA183" s="51"/>
      <c r="BB183" s="47"/>
      <c r="BC183" s="25"/>
      <c r="BD183" s="43"/>
      <c r="BE183" s="49"/>
      <c r="BF183" s="50"/>
      <c r="BG183" s="51"/>
      <c r="BH183" s="47"/>
      <c r="BI183" s="49"/>
      <c r="BJ183" s="50"/>
      <c r="BK183" s="51"/>
      <c r="BL183" s="47"/>
    </row>
    <row r="184" customFormat="false" ht="27.95" hidden="false" customHeight="true" outlineLevel="0" collapsed="false">
      <c r="A184" s="25"/>
      <c r="B184" s="43" t="n">
        <v>4</v>
      </c>
      <c r="C184" s="196"/>
      <c r="D184" s="49" t="s">
        <v>133</v>
      </c>
      <c r="E184" s="50" t="s">
        <v>53</v>
      </c>
      <c r="F184" s="51" t="s">
        <v>109</v>
      </c>
      <c r="G184" s="47" t="s">
        <v>81</v>
      </c>
      <c r="H184" s="49" t="s">
        <v>133</v>
      </c>
      <c r="I184" s="50" t="s">
        <v>53</v>
      </c>
      <c r="J184" s="51" t="s">
        <v>109</v>
      </c>
      <c r="K184" s="47" t="s">
        <v>81</v>
      </c>
      <c r="L184" s="49" t="s">
        <v>133</v>
      </c>
      <c r="M184" s="50" t="s">
        <v>53</v>
      </c>
      <c r="N184" s="51" t="s">
        <v>109</v>
      </c>
      <c r="O184" s="47" t="s">
        <v>81</v>
      </c>
      <c r="P184" s="25"/>
      <c r="Q184" s="43" t="n">
        <v>4</v>
      </c>
      <c r="R184" s="197"/>
      <c r="S184" s="49" t="s">
        <v>133</v>
      </c>
      <c r="T184" s="50" t="s">
        <v>53</v>
      </c>
      <c r="U184" s="51" t="s">
        <v>109</v>
      </c>
      <c r="V184" s="47" t="s">
        <v>81</v>
      </c>
      <c r="W184" s="49" t="s">
        <v>133</v>
      </c>
      <c r="X184" s="50" t="s">
        <v>53</v>
      </c>
      <c r="Y184" s="51" t="s">
        <v>109</v>
      </c>
      <c r="Z184" s="47" t="s">
        <v>81</v>
      </c>
      <c r="AA184" s="49" t="s">
        <v>133</v>
      </c>
      <c r="AB184" s="50" t="s">
        <v>53</v>
      </c>
      <c r="AC184" s="51" t="s">
        <v>109</v>
      </c>
      <c r="AD184" s="47" t="s">
        <v>81</v>
      </c>
      <c r="AE184" s="25"/>
      <c r="AF184" s="43" t="n">
        <v>4</v>
      </c>
      <c r="AG184" s="49" t="s">
        <v>133</v>
      </c>
      <c r="AH184" s="50" t="s">
        <v>53</v>
      </c>
      <c r="AI184" s="51" t="s">
        <v>109</v>
      </c>
      <c r="AJ184" s="47" t="s">
        <v>81</v>
      </c>
      <c r="AK184" s="49" t="s">
        <v>133</v>
      </c>
      <c r="AL184" s="50" t="s">
        <v>53</v>
      </c>
      <c r="AM184" s="51" t="s">
        <v>109</v>
      </c>
      <c r="AN184" s="47" t="s">
        <v>81</v>
      </c>
      <c r="AO184" s="49" t="s">
        <v>133</v>
      </c>
      <c r="AP184" s="50" t="s">
        <v>53</v>
      </c>
      <c r="AQ184" s="51" t="s">
        <v>109</v>
      </c>
      <c r="AR184" s="47" t="s">
        <v>81</v>
      </c>
      <c r="AS184" s="25"/>
      <c r="AT184" s="43" t="n">
        <v>4</v>
      </c>
      <c r="AU184" s="49" t="s">
        <v>134</v>
      </c>
      <c r="AV184" s="50" t="s">
        <v>17</v>
      </c>
      <c r="AW184" s="105" t="s">
        <v>43</v>
      </c>
      <c r="AX184" s="47" t="s">
        <v>124</v>
      </c>
      <c r="AY184" s="49" t="s">
        <v>134</v>
      </c>
      <c r="AZ184" s="50" t="s">
        <v>17</v>
      </c>
      <c r="BA184" s="105" t="s">
        <v>43</v>
      </c>
      <c r="BB184" s="47" t="s">
        <v>124</v>
      </c>
      <c r="BC184" s="25"/>
      <c r="BD184" s="43" t="n">
        <v>4</v>
      </c>
      <c r="BE184" s="49"/>
      <c r="BF184" s="50"/>
      <c r="BG184" s="51"/>
      <c r="BH184" s="47"/>
      <c r="BI184" s="184" t="s">
        <v>165</v>
      </c>
      <c r="BJ184" s="185" t="s">
        <v>17</v>
      </c>
      <c r="BK184" s="187" t="s">
        <v>166</v>
      </c>
      <c r="BL184" s="115"/>
    </row>
    <row r="185" customFormat="false" ht="27.95" hidden="false" customHeight="true" outlineLevel="0" collapsed="false">
      <c r="A185" s="25"/>
      <c r="B185" s="43"/>
      <c r="C185" s="196"/>
      <c r="D185" s="49"/>
      <c r="E185" s="50"/>
      <c r="F185" s="51"/>
      <c r="G185" s="47"/>
      <c r="H185" s="49"/>
      <c r="I185" s="50"/>
      <c r="J185" s="51"/>
      <c r="K185" s="47"/>
      <c r="L185" s="49"/>
      <c r="M185" s="50"/>
      <c r="N185" s="51"/>
      <c r="O185" s="47"/>
      <c r="P185" s="25"/>
      <c r="Q185" s="43"/>
      <c r="R185" s="197"/>
      <c r="S185" s="49"/>
      <c r="T185" s="50"/>
      <c r="U185" s="51"/>
      <c r="V185" s="47"/>
      <c r="W185" s="49"/>
      <c r="X185" s="50"/>
      <c r="Y185" s="51"/>
      <c r="Z185" s="47"/>
      <c r="AA185" s="49"/>
      <c r="AB185" s="50"/>
      <c r="AC185" s="51"/>
      <c r="AD185" s="47"/>
      <c r="AE185" s="25"/>
      <c r="AF185" s="43"/>
      <c r="AG185" s="49"/>
      <c r="AH185" s="50"/>
      <c r="AI185" s="51"/>
      <c r="AJ185" s="47"/>
      <c r="AK185" s="49"/>
      <c r="AL185" s="50"/>
      <c r="AM185" s="51"/>
      <c r="AN185" s="47"/>
      <c r="AO185" s="49"/>
      <c r="AP185" s="50"/>
      <c r="AQ185" s="51"/>
      <c r="AR185" s="47"/>
      <c r="AS185" s="25"/>
      <c r="AT185" s="43"/>
      <c r="AU185" s="49"/>
      <c r="AV185" s="50"/>
      <c r="AW185" s="105"/>
      <c r="AX185" s="47"/>
      <c r="AY185" s="49"/>
      <c r="AZ185" s="50"/>
      <c r="BA185" s="105"/>
      <c r="BB185" s="47"/>
      <c r="BC185" s="25"/>
      <c r="BD185" s="43"/>
      <c r="BE185" s="49"/>
      <c r="BF185" s="50"/>
      <c r="BG185" s="51"/>
      <c r="BH185" s="47"/>
      <c r="BI185" s="184"/>
      <c r="BJ185" s="185"/>
      <c r="BK185" s="187"/>
      <c r="BL185" s="115"/>
    </row>
    <row r="186" customFormat="false" ht="27.95" hidden="false" customHeight="true" outlineLevel="0" collapsed="false">
      <c r="A186" s="25"/>
      <c r="B186" s="43" t="n">
        <v>5</v>
      </c>
      <c r="C186" s="196"/>
      <c r="D186" s="49" t="s">
        <v>133</v>
      </c>
      <c r="E186" s="50" t="s">
        <v>53</v>
      </c>
      <c r="F186" s="51" t="s">
        <v>109</v>
      </c>
      <c r="G186" s="47" t="s">
        <v>81</v>
      </c>
      <c r="H186" s="49" t="s">
        <v>133</v>
      </c>
      <c r="I186" s="50" t="s">
        <v>53</v>
      </c>
      <c r="J186" s="51" t="s">
        <v>109</v>
      </c>
      <c r="K186" s="47" t="s">
        <v>81</v>
      </c>
      <c r="L186" s="49" t="s">
        <v>133</v>
      </c>
      <c r="M186" s="50" t="s">
        <v>53</v>
      </c>
      <c r="N186" s="51" t="s">
        <v>109</v>
      </c>
      <c r="O186" s="47" t="s">
        <v>81</v>
      </c>
      <c r="P186" s="25"/>
      <c r="Q186" s="43" t="n">
        <v>5</v>
      </c>
      <c r="R186" s="197"/>
      <c r="S186" s="49" t="s">
        <v>133</v>
      </c>
      <c r="T186" s="50" t="s">
        <v>53</v>
      </c>
      <c r="U186" s="51" t="s">
        <v>109</v>
      </c>
      <c r="V186" s="47" t="s">
        <v>81</v>
      </c>
      <c r="W186" s="49" t="s">
        <v>133</v>
      </c>
      <c r="X186" s="50" t="s">
        <v>53</v>
      </c>
      <c r="Y186" s="51" t="s">
        <v>109</v>
      </c>
      <c r="Z186" s="47" t="s">
        <v>81</v>
      </c>
      <c r="AA186" s="49" t="s">
        <v>133</v>
      </c>
      <c r="AB186" s="50" t="s">
        <v>53</v>
      </c>
      <c r="AC186" s="51" t="s">
        <v>109</v>
      </c>
      <c r="AD186" s="47" t="s">
        <v>81</v>
      </c>
      <c r="AE186" s="25"/>
      <c r="AF186" s="43" t="n">
        <v>5</v>
      </c>
      <c r="AG186" s="49" t="s">
        <v>133</v>
      </c>
      <c r="AH186" s="50" t="s">
        <v>53</v>
      </c>
      <c r="AI186" s="51" t="s">
        <v>109</v>
      </c>
      <c r="AJ186" s="47" t="s">
        <v>81</v>
      </c>
      <c r="AK186" s="49" t="s">
        <v>133</v>
      </c>
      <c r="AL186" s="50" t="s">
        <v>53</v>
      </c>
      <c r="AM186" s="51" t="s">
        <v>109</v>
      </c>
      <c r="AN186" s="47" t="s">
        <v>81</v>
      </c>
      <c r="AO186" s="49" t="s">
        <v>133</v>
      </c>
      <c r="AP186" s="50" t="s">
        <v>53</v>
      </c>
      <c r="AQ186" s="51" t="s">
        <v>109</v>
      </c>
      <c r="AR186" s="47" t="s">
        <v>81</v>
      </c>
      <c r="AS186" s="25"/>
      <c r="AT186" s="43" t="n">
        <v>5</v>
      </c>
      <c r="AU186" s="49" t="s">
        <v>134</v>
      </c>
      <c r="AV186" s="50" t="s">
        <v>71</v>
      </c>
      <c r="AW186" s="105" t="s">
        <v>43</v>
      </c>
      <c r="AX186" s="47" t="s">
        <v>124</v>
      </c>
      <c r="AY186" s="49" t="s">
        <v>134</v>
      </c>
      <c r="AZ186" s="50" t="s">
        <v>71</v>
      </c>
      <c r="BA186" s="105" t="s">
        <v>43</v>
      </c>
      <c r="BB186" s="47" t="s">
        <v>124</v>
      </c>
      <c r="BC186" s="25"/>
      <c r="BD186" s="43" t="n">
        <v>5</v>
      </c>
      <c r="BE186" s="61"/>
      <c r="BF186" s="62"/>
      <c r="BG186" s="63"/>
      <c r="BH186" s="64"/>
      <c r="BI186" s="184" t="s">
        <v>165</v>
      </c>
      <c r="BJ186" s="185" t="s">
        <v>53</v>
      </c>
      <c r="BK186" s="187" t="s">
        <v>166</v>
      </c>
      <c r="BL186" s="115"/>
    </row>
    <row r="187" customFormat="false" ht="27.95" hidden="false" customHeight="true" outlineLevel="0" collapsed="false">
      <c r="A187" s="25"/>
      <c r="B187" s="43"/>
      <c r="C187" s="196"/>
      <c r="D187" s="49"/>
      <c r="E187" s="50"/>
      <c r="F187" s="51"/>
      <c r="G187" s="47"/>
      <c r="H187" s="49"/>
      <c r="I187" s="50"/>
      <c r="J187" s="51"/>
      <c r="K187" s="47"/>
      <c r="L187" s="49"/>
      <c r="M187" s="50"/>
      <c r="N187" s="51"/>
      <c r="O187" s="47"/>
      <c r="P187" s="25"/>
      <c r="Q187" s="43"/>
      <c r="R187" s="197"/>
      <c r="S187" s="49"/>
      <c r="T187" s="50"/>
      <c r="U187" s="51"/>
      <c r="V187" s="47"/>
      <c r="W187" s="49"/>
      <c r="X187" s="50"/>
      <c r="Y187" s="51"/>
      <c r="Z187" s="47"/>
      <c r="AA187" s="49"/>
      <c r="AB187" s="50"/>
      <c r="AC187" s="51"/>
      <c r="AD187" s="47"/>
      <c r="AE187" s="25"/>
      <c r="AF187" s="43"/>
      <c r="AG187" s="49"/>
      <c r="AH187" s="50"/>
      <c r="AI187" s="51"/>
      <c r="AJ187" s="47"/>
      <c r="AK187" s="49"/>
      <c r="AL187" s="50"/>
      <c r="AM187" s="51"/>
      <c r="AN187" s="47"/>
      <c r="AO187" s="49"/>
      <c r="AP187" s="50"/>
      <c r="AQ187" s="51"/>
      <c r="AR187" s="47"/>
      <c r="AS187" s="25"/>
      <c r="AT187" s="43"/>
      <c r="AU187" s="49"/>
      <c r="AV187" s="50"/>
      <c r="AW187" s="105"/>
      <c r="AX187" s="47"/>
      <c r="AY187" s="49"/>
      <c r="AZ187" s="50"/>
      <c r="BA187" s="105"/>
      <c r="BB187" s="47"/>
      <c r="BC187" s="25"/>
      <c r="BD187" s="43"/>
      <c r="BE187" s="61"/>
      <c r="BF187" s="62"/>
      <c r="BG187" s="63"/>
      <c r="BH187" s="64"/>
      <c r="BI187" s="184"/>
      <c r="BJ187" s="185"/>
      <c r="BK187" s="187"/>
      <c r="BL187" s="115"/>
    </row>
    <row r="188" customFormat="false" ht="27.95" hidden="false" customHeight="true" outlineLevel="0" collapsed="false">
      <c r="A188" s="25"/>
      <c r="B188" s="43" t="n">
        <v>6</v>
      </c>
      <c r="C188" s="196"/>
      <c r="D188" s="44"/>
      <c r="E188" s="32"/>
      <c r="F188" s="45"/>
      <c r="G188" s="46"/>
      <c r="H188" s="49"/>
      <c r="I188" s="32"/>
      <c r="J188" s="45"/>
      <c r="K188" s="46"/>
      <c r="L188" s="49"/>
      <c r="M188" s="50"/>
      <c r="N188" s="51"/>
      <c r="O188" s="47"/>
      <c r="P188" s="25"/>
      <c r="Q188" s="43" t="n">
        <v>6</v>
      </c>
      <c r="R188" s="197"/>
      <c r="S188" s="174"/>
      <c r="T188" s="215"/>
      <c r="U188" s="216"/>
      <c r="V188" s="103"/>
      <c r="W188" s="140"/>
      <c r="X188" s="215"/>
      <c r="Y188" s="216"/>
      <c r="Z188" s="103"/>
      <c r="AA188" s="140"/>
      <c r="AB188" s="198"/>
      <c r="AC188" s="138"/>
      <c r="AD188" s="115"/>
      <c r="AE188" s="25"/>
      <c r="AF188" s="43" t="n">
        <v>6</v>
      </c>
      <c r="AG188" s="174"/>
      <c r="AH188" s="215"/>
      <c r="AI188" s="216"/>
      <c r="AJ188" s="103"/>
      <c r="AK188" s="140"/>
      <c r="AL188" s="215"/>
      <c r="AM188" s="216"/>
      <c r="AN188" s="103"/>
      <c r="AO188" s="140"/>
      <c r="AP188" s="198"/>
      <c r="AQ188" s="138"/>
      <c r="AR188" s="115"/>
      <c r="AS188" s="25"/>
      <c r="AT188" s="43" t="n">
        <v>6</v>
      </c>
      <c r="AU188" s="49"/>
      <c r="AV188" s="50"/>
      <c r="AW188" s="105"/>
      <c r="AX188" s="46"/>
      <c r="AY188" s="49"/>
      <c r="AZ188" s="50"/>
      <c r="BA188" s="105"/>
      <c r="BB188" s="46"/>
      <c r="BC188" s="25"/>
      <c r="BD188" s="43" t="n">
        <v>6</v>
      </c>
      <c r="BE188" s="61"/>
      <c r="BF188" s="57"/>
      <c r="BG188" s="58"/>
      <c r="BH188" s="59"/>
      <c r="BI188" s="184" t="s">
        <v>167</v>
      </c>
      <c r="BJ188" s="185" t="s">
        <v>17</v>
      </c>
      <c r="BK188" s="187" t="s">
        <v>166</v>
      </c>
      <c r="BL188" s="115"/>
    </row>
    <row r="189" customFormat="false" ht="27.95" hidden="false" customHeight="true" outlineLevel="0" collapsed="false">
      <c r="A189" s="25"/>
      <c r="B189" s="43"/>
      <c r="C189" s="196"/>
      <c r="D189" s="44"/>
      <c r="E189" s="32"/>
      <c r="F189" s="45"/>
      <c r="G189" s="46"/>
      <c r="H189" s="49"/>
      <c r="I189" s="32"/>
      <c r="J189" s="45"/>
      <c r="K189" s="46"/>
      <c r="L189" s="49"/>
      <c r="M189" s="50"/>
      <c r="N189" s="51"/>
      <c r="O189" s="47"/>
      <c r="P189" s="25"/>
      <c r="Q189" s="43"/>
      <c r="R189" s="197"/>
      <c r="S189" s="174"/>
      <c r="T189" s="215"/>
      <c r="U189" s="216"/>
      <c r="V189" s="103"/>
      <c r="W189" s="140"/>
      <c r="X189" s="215"/>
      <c r="Y189" s="216"/>
      <c r="Z189" s="103"/>
      <c r="AA189" s="140"/>
      <c r="AB189" s="198"/>
      <c r="AC189" s="138"/>
      <c r="AD189" s="115"/>
      <c r="AE189" s="25"/>
      <c r="AF189" s="43"/>
      <c r="AG189" s="174"/>
      <c r="AH189" s="215"/>
      <c r="AI189" s="216"/>
      <c r="AJ189" s="103"/>
      <c r="AK189" s="140"/>
      <c r="AL189" s="215"/>
      <c r="AM189" s="216"/>
      <c r="AN189" s="103"/>
      <c r="AO189" s="140"/>
      <c r="AP189" s="198"/>
      <c r="AQ189" s="138"/>
      <c r="AR189" s="115"/>
      <c r="AS189" s="25"/>
      <c r="AT189" s="43"/>
      <c r="AU189" s="49"/>
      <c r="AV189" s="50"/>
      <c r="AW189" s="105"/>
      <c r="AX189" s="46"/>
      <c r="AY189" s="49"/>
      <c r="AZ189" s="50"/>
      <c r="BA189" s="105"/>
      <c r="BB189" s="46"/>
      <c r="BC189" s="25"/>
      <c r="BD189" s="43"/>
      <c r="BE189" s="61"/>
      <c r="BF189" s="57"/>
      <c r="BG189" s="58"/>
      <c r="BH189" s="59"/>
      <c r="BI189" s="184"/>
      <c r="BJ189" s="185"/>
      <c r="BK189" s="187"/>
      <c r="BL189" s="115"/>
    </row>
    <row r="190" customFormat="false" ht="27.95" hidden="false" customHeight="true" outlineLevel="0" collapsed="false">
      <c r="A190" s="25"/>
      <c r="B190" s="43" t="n">
        <v>7</v>
      </c>
      <c r="C190" s="196"/>
      <c r="D190" s="44"/>
      <c r="E190" s="32"/>
      <c r="F190" s="100"/>
      <c r="G190" s="46"/>
      <c r="H190" s="49"/>
      <c r="I190" s="50"/>
      <c r="J190" s="51"/>
      <c r="K190" s="47"/>
      <c r="L190" s="49"/>
      <c r="M190" s="50"/>
      <c r="N190" s="51"/>
      <c r="O190" s="47"/>
      <c r="P190" s="25"/>
      <c r="Q190" s="43" t="n">
        <v>7</v>
      </c>
      <c r="R190" s="197"/>
      <c r="S190" s="174"/>
      <c r="T190" s="215"/>
      <c r="U190" s="217"/>
      <c r="V190" s="103"/>
      <c r="W190" s="140"/>
      <c r="X190" s="198"/>
      <c r="Y190" s="138"/>
      <c r="Z190" s="115"/>
      <c r="AA190" s="140"/>
      <c r="AB190" s="198"/>
      <c r="AC190" s="138"/>
      <c r="AD190" s="115"/>
      <c r="AE190" s="25"/>
      <c r="AF190" s="43" t="n">
        <v>7</v>
      </c>
      <c r="AG190" s="174"/>
      <c r="AH190" s="215"/>
      <c r="AI190" s="217"/>
      <c r="AJ190" s="103"/>
      <c r="AK190" s="140"/>
      <c r="AL190" s="198"/>
      <c r="AM190" s="138"/>
      <c r="AN190" s="115"/>
      <c r="AO190" s="140"/>
      <c r="AP190" s="198"/>
      <c r="AQ190" s="138"/>
      <c r="AR190" s="115"/>
      <c r="AS190" s="25"/>
      <c r="AT190" s="43" t="n">
        <v>7</v>
      </c>
      <c r="AU190" s="44"/>
      <c r="AV190" s="32"/>
      <c r="AW190" s="100"/>
      <c r="AX190" s="46"/>
      <c r="AY190" s="44"/>
      <c r="AZ190" s="32"/>
      <c r="BA190" s="100"/>
      <c r="BB190" s="46"/>
      <c r="BC190" s="25"/>
      <c r="BD190" s="43" t="n">
        <v>7</v>
      </c>
      <c r="BE190" s="61"/>
      <c r="BF190" s="62"/>
      <c r="BG190" s="63"/>
      <c r="BH190" s="64"/>
      <c r="BI190" s="184" t="s">
        <v>167</v>
      </c>
      <c r="BJ190" s="185" t="s">
        <v>53</v>
      </c>
      <c r="BK190" s="187" t="s">
        <v>166</v>
      </c>
      <c r="BL190" s="115"/>
    </row>
    <row r="191" customFormat="false" ht="27.95" hidden="false" customHeight="true" outlineLevel="0" collapsed="false">
      <c r="A191" s="25"/>
      <c r="B191" s="43"/>
      <c r="C191" s="196"/>
      <c r="D191" s="44"/>
      <c r="E191" s="32"/>
      <c r="F191" s="100"/>
      <c r="G191" s="46"/>
      <c r="H191" s="49"/>
      <c r="I191" s="50"/>
      <c r="J191" s="51"/>
      <c r="K191" s="47"/>
      <c r="L191" s="49"/>
      <c r="M191" s="50"/>
      <c r="N191" s="51"/>
      <c r="O191" s="47"/>
      <c r="P191" s="25"/>
      <c r="Q191" s="43"/>
      <c r="R191" s="197"/>
      <c r="S191" s="174"/>
      <c r="T191" s="215"/>
      <c r="U191" s="217"/>
      <c r="V191" s="103"/>
      <c r="W191" s="140"/>
      <c r="X191" s="198"/>
      <c r="Y191" s="138"/>
      <c r="Z191" s="115"/>
      <c r="AA191" s="140"/>
      <c r="AB191" s="198"/>
      <c r="AC191" s="138"/>
      <c r="AD191" s="115"/>
      <c r="AE191" s="25"/>
      <c r="AF191" s="43"/>
      <c r="AG191" s="174"/>
      <c r="AH191" s="215"/>
      <c r="AI191" s="217"/>
      <c r="AJ191" s="103"/>
      <c r="AK191" s="140"/>
      <c r="AL191" s="198"/>
      <c r="AM191" s="138"/>
      <c r="AN191" s="115"/>
      <c r="AO191" s="140"/>
      <c r="AP191" s="198"/>
      <c r="AQ191" s="138"/>
      <c r="AR191" s="115"/>
      <c r="AS191" s="25"/>
      <c r="AT191" s="43"/>
      <c r="AU191" s="44"/>
      <c r="AV191" s="32"/>
      <c r="AW191" s="100"/>
      <c r="AX191" s="46"/>
      <c r="AY191" s="44"/>
      <c r="AZ191" s="32"/>
      <c r="BA191" s="100"/>
      <c r="BB191" s="46"/>
      <c r="BC191" s="25"/>
      <c r="BD191" s="43"/>
      <c r="BE191" s="61"/>
      <c r="BF191" s="62"/>
      <c r="BG191" s="63"/>
      <c r="BH191" s="64"/>
      <c r="BI191" s="184"/>
      <c r="BJ191" s="185"/>
      <c r="BK191" s="187"/>
      <c r="BL191" s="115"/>
    </row>
    <row r="192" customFormat="false" ht="27.95" hidden="false" customHeight="true" outlineLevel="0" collapsed="false">
      <c r="A192" s="25"/>
      <c r="B192" s="77" t="n">
        <v>8</v>
      </c>
      <c r="C192" s="196"/>
      <c r="D192" s="89"/>
      <c r="E192" s="90"/>
      <c r="F192" s="91"/>
      <c r="G192" s="92"/>
      <c r="H192" s="89"/>
      <c r="I192" s="90"/>
      <c r="J192" s="91"/>
      <c r="K192" s="92"/>
      <c r="L192" s="89"/>
      <c r="M192" s="90"/>
      <c r="N192" s="91"/>
      <c r="O192" s="92"/>
      <c r="P192" s="25"/>
      <c r="Q192" s="77" t="n">
        <v>8</v>
      </c>
      <c r="R192" s="197"/>
      <c r="S192" s="89"/>
      <c r="T192" s="90"/>
      <c r="U192" s="91"/>
      <c r="V192" s="92"/>
      <c r="W192" s="89"/>
      <c r="X192" s="90"/>
      <c r="Y192" s="91"/>
      <c r="Z192" s="92"/>
      <c r="AA192" s="89"/>
      <c r="AB192" s="90"/>
      <c r="AC192" s="91"/>
      <c r="AD192" s="92"/>
      <c r="AE192" s="25"/>
      <c r="AF192" s="77" t="n">
        <v>8</v>
      </c>
      <c r="AG192" s="89"/>
      <c r="AH192" s="90"/>
      <c r="AI192" s="91"/>
      <c r="AJ192" s="92"/>
      <c r="AK192" s="89"/>
      <c r="AL192" s="90"/>
      <c r="AM192" s="91"/>
      <c r="AN192" s="92"/>
      <c r="AO192" s="89"/>
      <c r="AP192" s="90"/>
      <c r="AQ192" s="91"/>
      <c r="AR192" s="92"/>
      <c r="AS192" s="25"/>
      <c r="AT192" s="77" t="n">
        <v>8</v>
      </c>
      <c r="AU192" s="89"/>
      <c r="AV192" s="90"/>
      <c r="AW192" s="91"/>
      <c r="AX192" s="92"/>
      <c r="AY192" s="89"/>
      <c r="AZ192" s="90"/>
      <c r="BA192" s="91"/>
      <c r="BB192" s="92"/>
      <c r="BC192" s="25"/>
      <c r="BD192" s="77" t="n">
        <v>8</v>
      </c>
      <c r="BE192" s="94"/>
      <c r="BF192" s="95"/>
      <c r="BG192" s="96"/>
      <c r="BH192" s="97"/>
      <c r="BI192" s="89"/>
      <c r="BJ192" s="90"/>
      <c r="BK192" s="91"/>
      <c r="BL192" s="92"/>
    </row>
    <row r="193" customFormat="false" ht="27.95" hidden="false" customHeight="true" outlineLevel="0" collapsed="false">
      <c r="A193" s="25"/>
      <c r="B193" s="77"/>
      <c r="C193" s="205"/>
      <c r="D193" s="89"/>
      <c r="E193" s="90"/>
      <c r="F193" s="91"/>
      <c r="G193" s="92"/>
      <c r="H193" s="89"/>
      <c r="I193" s="90"/>
      <c r="J193" s="91"/>
      <c r="K193" s="92"/>
      <c r="L193" s="89"/>
      <c r="M193" s="90"/>
      <c r="N193" s="91"/>
      <c r="O193" s="92"/>
      <c r="P193" s="25"/>
      <c r="Q193" s="77"/>
      <c r="R193" s="206"/>
      <c r="S193" s="89"/>
      <c r="T193" s="90"/>
      <c r="U193" s="91"/>
      <c r="V193" s="92"/>
      <c r="W193" s="89"/>
      <c r="X193" s="90"/>
      <c r="Y193" s="91"/>
      <c r="Z193" s="92"/>
      <c r="AA193" s="89"/>
      <c r="AB193" s="90"/>
      <c r="AC193" s="91"/>
      <c r="AD193" s="92"/>
      <c r="AE193" s="25"/>
      <c r="AF193" s="77"/>
      <c r="AG193" s="89"/>
      <c r="AH193" s="90"/>
      <c r="AI193" s="91"/>
      <c r="AJ193" s="92"/>
      <c r="AK193" s="89"/>
      <c r="AL193" s="90"/>
      <c r="AM193" s="91"/>
      <c r="AN193" s="92"/>
      <c r="AO193" s="89"/>
      <c r="AP193" s="90"/>
      <c r="AQ193" s="91"/>
      <c r="AR193" s="92"/>
      <c r="AS193" s="25"/>
      <c r="AT193" s="77"/>
      <c r="AU193" s="89"/>
      <c r="AV193" s="90"/>
      <c r="AW193" s="91"/>
      <c r="AX193" s="92"/>
      <c r="AY193" s="89"/>
      <c r="AZ193" s="90"/>
      <c r="BA193" s="91"/>
      <c r="BB193" s="92"/>
      <c r="BC193" s="25"/>
      <c r="BD193" s="77"/>
      <c r="BE193" s="94"/>
      <c r="BF193" s="95"/>
      <c r="BG193" s="96"/>
      <c r="BH193" s="97"/>
      <c r="BI193" s="89"/>
      <c r="BJ193" s="90"/>
      <c r="BK193" s="91"/>
      <c r="BL193" s="92"/>
    </row>
    <row r="194" customFormat="false" ht="27.95" hidden="false" customHeight="true" outlineLevel="0" collapsed="false">
      <c r="A194" s="25" t="s">
        <v>168</v>
      </c>
      <c r="B194" s="26" t="n">
        <v>1</v>
      </c>
      <c r="C194" s="207"/>
      <c r="D194" s="28"/>
      <c r="E194" s="29"/>
      <c r="F194" s="30"/>
      <c r="G194" s="31"/>
      <c r="H194" s="28"/>
      <c r="I194" s="29"/>
      <c r="J194" s="30"/>
      <c r="K194" s="31"/>
      <c r="L194" s="28"/>
      <c r="M194" s="29"/>
      <c r="N194" s="30"/>
      <c r="O194" s="31"/>
      <c r="P194" s="25" t="s">
        <v>168</v>
      </c>
      <c r="Q194" s="26" t="n">
        <v>1</v>
      </c>
      <c r="R194" s="208"/>
      <c r="S194" s="28"/>
      <c r="T194" s="29"/>
      <c r="U194" s="30"/>
      <c r="V194" s="31"/>
      <c r="W194" s="28"/>
      <c r="X194" s="29"/>
      <c r="Y194" s="30"/>
      <c r="Z194" s="31"/>
      <c r="AA194" s="28"/>
      <c r="AB194" s="29"/>
      <c r="AC194" s="30"/>
      <c r="AD194" s="31"/>
      <c r="AE194" s="25" t="s">
        <v>168</v>
      </c>
      <c r="AF194" s="26" t="n">
        <v>1</v>
      </c>
      <c r="AG194" s="28"/>
      <c r="AH194" s="29"/>
      <c r="AI194" s="30"/>
      <c r="AJ194" s="31"/>
      <c r="AK194" s="28"/>
      <c r="AL194" s="29"/>
      <c r="AM194" s="30"/>
      <c r="AN194" s="31"/>
      <c r="AO194" s="28"/>
      <c r="AP194" s="29"/>
      <c r="AQ194" s="30"/>
      <c r="AR194" s="31"/>
      <c r="AS194" s="25" t="s">
        <v>168</v>
      </c>
      <c r="AT194" s="26" t="n">
        <v>1</v>
      </c>
      <c r="AU194" s="28" t="s">
        <v>140</v>
      </c>
      <c r="AV194" s="29" t="s">
        <v>17</v>
      </c>
      <c r="AW194" s="30" t="s">
        <v>147</v>
      </c>
      <c r="AX194" s="31"/>
      <c r="AY194" s="28"/>
      <c r="AZ194" s="29"/>
      <c r="BA194" s="30"/>
      <c r="BB194" s="31"/>
      <c r="BC194" s="25" t="s">
        <v>168</v>
      </c>
      <c r="BD194" s="26" t="n">
        <v>1</v>
      </c>
      <c r="BE194" s="34" t="s">
        <v>169</v>
      </c>
      <c r="BF194" s="35" t="s">
        <v>17</v>
      </c>
      <c r="BG194" s="36" t="s">
        <v>73</v>
      </c>
      <c r="BH194" s="37" t="s">
        <v>77</v>
      </c>
      <c r="BI194" s="28"/>
      <c r="BJ194" s="29"/>
      <c r="BK194" s="30"/>
      <c r="BL194" s="31"/>
    </row>
    <row r="195" customFormat="false" ht="27.95" hidden="false" customHeight="true" outlineLevel="0" collapsed="false">
      <c r="A195" s="25"/>
      <c r="B195" s="26"/>
      <c r="C195" s="196"/>
      <c r="D195" s="28"/>
      <c r="E195" s="29"/>
      <c r="F195" s="30"/>
      <c r="G195" s="31"/>
      <c r="H195" s="28"/>
      <c r="I195" s="29"/>
      <c r="J195" s="30"/>
      <c r="K195" s="31"/>
      <c r="L195" s="28"/>
      <c r="M195" s="29"/>
      <c r="N195" s="30"/>
      <c r="O195" s="31"/>
      <c r="P195" s="25"/>
      <c r="Q195" s="26"/>
      <c r="R195" s="197"/>
      <c r="S195" s="28"/>
      <c r="T195" s="29"/>
      <c r="U195" s="30"/>
      <c r="V195" s="31"/>
      <c r="W195" s="28"/>
      <c r="X195" s="29"/>
      <c r="Y195" s="30"/>
      <c r="Z195" s="31"/>
      <c r="AA195" s="28"/>
      <c r="AB195" s="29"/>
      <c r="AC195" s="30"/>
      <c r="AD195" s="31"/>
      <c r="AE195" s="25"/>
      <c r="AF195" s="26"/>
      <c r="AG195" s="28"/>
      <c r="AH195" s="29"/>
      <c r="AI195" s="30"/>
      <c r="AJ195" s="31"/>
      <c r="AK195" s="28"/>
      <c r="AL195" s="29"/>
      <c r="AM195" s="30"/>
      <c r="AN195" s="31"/>
      <c r="AO195" s="28"/>
      <c r="AP195" s="29"/>
      <c r="AQ195" s="30"/>
      <c r="AR195" s="31"/>
      <c r="AS195" s="25"/>
      <c r="AT195" s="26"/>
      <c r="AU195" s="28"/>
      <c r="AV195" s="29"/>
      <c r="AW195" s="30"/>
      <c r="AX195" s="31"/>
      <c r="AY195" s="28"/>
      <c r="AZ195" s="29"/>
      <c r="BA195" s="30"/>
      <c r="BB195" s="31"/>
      <c r="BC195" s="25"/>
      <c r="BD195" s="26"/>
      <c r="BE195" s="34"/>
      <c r="BF195" s="35"/>
      <c r="BG195" s="36"/>
      <c r="BH195" s="37"/>
      <c r="BI195" s="28"/>
      <c r="BJ195" s="29"/>
      <c r="BK195" s="30"/>
      <c r="BL195" s="31"/>
    </row>
    <row r="196" customFormat="false" ht="27.95" hidden="false" customHeight="true" outlineLevel="0" collapsed="false">
      <c r="A196" s="25"/>
      <c r="B196" s="43" t="n">
        <v>2</v>
      </c>
      <c r="C196" s="196"/>
      <c r="D196" s="109" t="s">
        <v>129</v>
      </c>
      <c r="E196" s="50" t="s">
        <v>53</v>
      </c>
      <c r="F196" s="105" t="s">
        <v>107</v>
      </c>
      <c r="G196" s="50" t="s">
        <v>130</v>
      </c>
      <c r="H196" s="109" t="s">
        <v>129</v>
      </c>
      <c r="I196" s="50" t="s">
        <v>53</v>
      </c>
      <c r="J196" s="105" t="s">
        <v>107</v>
      </c>
      <c r="K196" s="50" t="s">
        <v>130</v>
      </c>
      <c r="L196" s="109" t="s">
        <v>129</v>
      </c>
      <c r="M196" s="50" t="s">
        <v>53</v>
      </c>
      <c r="N196" s="105" t="s">
        <v>107</v>
      </c>
      <c r="O196" s="50" t="s">
        <v>130</v>
      </c>
      <c r="P196" s="25"/>
      <c r="Q196" s="43" t="n">
        <v>2</v>
      </c>
      <c r="R196" s="197"/>
      <c r="S196" s="109" t="s">
        <v>129</v>
      </c>
      <c r="T196" s="50" t="s">
        <v>53</v>
      </c>
      <c r="U196" s="105" t="s">
        <v>107</v>
      </c>
      <c r="V196" s="50" t="s">
        <v>130</v>
      </c>
      <c r="W196" s="109" t="s">
        <v>129</v>
      </c>
      <c r="X196" s="50" t="s">
        <v>53</v>
      </c>
      <c r="Y196" s="105" t="s">
        <v>107</v>
      </c>
      <c r="Z196" s="50" t="s">
        <v>130</v>
      </c>
      <c r="AA196" s="109" t="s">
        <v>129</v>
      </c>
      <c r="AB196" s="50" t="s">
        <v>53</v>
      </c>
      <c r="AC196" s="105" t="s">
        <v>107</v>
      </c>
      <c r="AD196" s="50" t="s">
        <v>130</v>
      </c>
      <c r="AE196" s="25"/>
      <c r="AF196" s="43" t="n">
        <v>2</v>
      </c>
      <c r="AG196" s="109" t="s">
        <v>129</v>
      </c>
      <c r="AH196" s="50" t="s">
        <v>53</v>
      </c>
      <c r="AI196" s="105" t="s">
        <v>107</v>
      </c>
      <c r="AJ196" s="50" t="s">
        <v>130</v>
      </c>
      <c r="AK196" s="109" t="s">
        <v>129</v>
      </c>
      <c r="AL196" s="50" t="s">
        <v>53</v>
      </c>
      <c r="AM196" s="105" t="s">
        <v>107</v>
      </c>
      <c r="AN196" s="50" t="s">
        <v>130</v>
      </c>
      <c r="AO196" s="109" t="s">
        <v>129</v>
      </c>
      <c r="AP196" s="50" t="s">
        <v>53</v>
      </c>
      <c r="AQ196" s="105" t="s">
        <v>107</v>
      </c>
      <c r="AR196" s="50" t="s">
        <v>130</v>
      </c>
      <c r="AS196" s="25"/>
      <c r="AT196" s="43" t="n">
        <v>2</v>
      </c>
      <c r="AU196" s="49" t="s">
        <v>140</v>
      </c>
      <c r="AV196" s="50" t="s">
        <v>17</v>
      </c>
      <c r="AW196" s="51" t="s">
        <v>147</v>
      </c>
      <c r="AX196" s="47"/>
      <c r="AY196" s="49"/>
      <c r="AZ196" s="50"/>
      <c r="BA196" s="51"/>
      <c r="BB196" s="47"/>
      <c r="BC196" s="25"/>
      <c r="BD196" s="43" t="n">
        <v>2</v>
      </c>
      <c r="BE196" s="61" t="s">
        <v>169</v>
      </c>
      <c r="BF196" s="62" t="s">
        <v>71</v>
      </c>
      <c r="BG196" s="63" t="s">
        <v>73</v>
      </c>
      <c r="BH196" s="64" t="s">
        <v>77</v>
      </c>
      <c r="BI196" s="184" t="s">
        <v>170</v>
      </c>
      <c r="BJ196" s="185" t="s">
        <v>17</v>
      </c>
      <c r="BK196" s="187" t="s">
        <v>166</v>
      </c>
      <c r="BL196" s="115"/>
    </row>
    <row r="197" customFormat="false" ht="27.95" hidden="false" customHeight="true" outlineLevel="0" collapsed="false">
      <c r="A197" s="25"/>
      <c r="B197" s="43"/>
      <c r="C197" s="196"/>
      <c r="D197" s="109"/>
      <c r="E197" s="50"/>
      <c r="F197" s="105"/>
      <c r="G197" s="50"/>
      <c r="H197" s="109"/>
      <c r="I197" s="50"/>
      <c r="J197" s="105"/>
      <c r="K197" s="50"/>
      <c r="L197" s="109"/>
      <c r="M197" s="50"/>
      <c r="N197" s="105"/>
      <c r="O197" s="50"/>
      <c r="P197" s="25"/>
      <c r="Q197" s="43"/>
      <c r="R197" s="197"/>
      <c r="S197" s="109"/>
      <c r="T197" s="50"/>
      <c r="U197" s="105"/>
      <c r="V197" s="50"/>
      <c r="W197" s="109"/>
      <c r="X197" s="50"/>
      <c r="Y197" s="105"/>
      <c r="Z197" s="50"/>
      <c r="AA197" s="109"/>
      <c r="AB197" s="50"/>
      <c r="AC197" s="105"/>
      <c r="AD197" s="50"/>
      <c r="AE197" s="25"/>
      <c r="AF197" s="43"/>
      <c r="AG197" s="109"/>
      <c r="AH197" s="50"/>
      <c r="AI197" s="105"/>
      <c r="AJ197" s="50"/>
      <c r="AK197" s="109"/>
      <c r="AL197" s="50"/>
      <c r="AM197" s="105"/>
      <c r="AN197" s="50"/>
      <c r="AO197" s="109"/>
      <c r="AP197" s="50"/>
      <c r="AQ197" s="105"/>
      <c r="AR197" s="50"/>
      <c r="AS197" s="25"/>
      <c r="AT197" s="43"/>
      <c r="AU197" s="49"/>
      <c r="AV197" s="50"/>
      <c r="AW197" s="51"/>
      <c r="AX197" s="47"/>
      <c r="AY197" s="49"/>
      <c r="AZ197" s="50"/>
      <c r="BA197" s="51"/>
      <c r="BB197" s="47"/>
      <c r="BC197" s="25"/>
      <c r="BD197" s="43"/>
      <c r="BE197" s="61"/>
      <c r="BF197" s="62"/>
      <c r="BG197" s="63"/>
      <c r="BH197" s="64"/>
      <c r="BI197" s="184"/>
      <c r="BJ197" s="185"/>
      <c r="BK197" s="187"/>
      <c r="BL197" s="115"/>
    </row>
    <row r="198" customFormat="false" ht="27.95" hidden="false" customHeight="true" outlineLevel="0" collapsed="false">
      <c r="A198" s="25"/>
      <c r="B198" s="43" t="n">
        <v>3</v>
      </c>
      <c r="C198" s="196"/>
      <c r="D198" s="109" t="s">
        <v>129</v>
      </c>
      <c r="E198" s="50" t="s">
        <v>53</v>
      </c>
      <c r="F198" s="105" t="s">
        <v>107</v>
      </c>
      <c r="G198" s="50" t="s">
        <v>130</v>
      </c>
      <c r="H198" s="109" t="s">
        <v>129</v>
      </c>
      <c r="I198" s="50" t="s">
        <v>53</v>
      </c>
      <c r="J198" s="105" t="s">
        <v>107</v>
      </c>
      <c r="K198" s="50" t="s">
        <v>130</v>
      </c>
      <c r="L198" s="109" t="s">
        <v>129</v>
      </c>
      <c r="M198" s="50" t="s">
        <v>53</v>
      </c>
      <c r="N198" s="105" t="s">
        <v>107</v>
      </c>
      <c r="O198" s="50" t="s">
        <v>130</v>
      </c>
      <c r="P198" s="25"/>
      <c r="Q198" s="43" t="n">
        <v>3</v>
      </c>
      <c r="R198" s="197"/>
      <c r="S198" s="109" t="s">
        <v>129</v>
      </c>
      <c r="T198" s="50" t="s">
        <v>53</v>
      </c>
      <c r="U198" s="105" t="s">
        <v>107</v>
      </c>
      <c r="V198" s="50" t="s">
        <v>130</v>
      </c>
      <c r="W198" s="109" t="s">
        <v>129</v>
      </c>
      <c r="X198" s="50" t="s">
        <v>53</v>
      </c>
      <c r="Y198" s="105" t="s">
        <v>107</v>
      </c>
      <c r="Z198" s="50" t="s">
        <v>130</v>
      </c>
      <c r="AA198" s="109" t="s">
        <v>129</v>
      </c>
      <c r="AB198" s="50" t="s">
        <v>53</v>
      </c>
      <c r="AC198" s="105" t="s">
        <v>107</v>
      </c>
      <c r="AD198" s="50" t="s">
        <v>130</v>
      </c>
      <c r="AE198" s="25"/>
      <c r="AF198" s="43" t="n">
        <v>3</v>
      </c>
      <c r="AG198" s="109" t="s">
        <v>129</v>
      </c>
      <c r="AH198" s="50" t="s">
        <v>53</v>
      </c>
      <c r="AI198" s="105" t="s">
        <v>107</v>
      </c>
      <c r="AJ198" s="50" t="s">
        <v>130</v>
      </c>
      <c r="AK198" s="109" t="s">
        <v>129</v>
      </c>
      <c r="AL198" s="50" t="s">
        <v>53</v>
      </c>
      <c r="AM198" s="105" t="s">
        <v>107</v>
      </c>
      <c r="AN198" s="50" t="s">
        <v>130</v>
      </c>
      <c r="AO198" s="109" t="s">
        <v>129</v>
      </c>
      <c r="AP198" s="50" t="s">
        <v>53</v>
      </c>
      <c r="AQ198" s="105" t="s">
        <v>107</v>
      </c>
      <c r="AR198" s="50" t="s">
        <v>130</v>
      </c>
      <c r="AS198" s="25"/>
      <c r="AT198" s="43" t="n">
        <v>3</v>
      </c>
      <c r="AU198" s="44" t="s">
        <v>140</v>
      </c>
      <c r="AV198" s="32" t="s">
        <v>53</v>
      </c>
      <c r="AW198" s="45" t="s">
        <v>147</v>
      </c>
      <c r="AX198" s="46"/>
      <c r="AY198" s="44"/>
      <c r="AZ198" s="32"/>
      <c r="BA198" s="45"/>
      <c r="BB198" s="46"/>
      <c r="BC198" s="25"/>
      <c r="BD198" s="43" t="n">
        <v>3</v>
      </c>
      <c r="BE198" s="56" t="s">
        <v>169</v>
      </c>
      <c r="BF198" s="57" t="s">
        <v>71</v>
      </c>
      <c r="BG198" s="58" t="s">
        <v>73</v>
      </c>
      <c r="BH198" s="59" t="s">
        <v>77</v>
      </c>
      <c r="BI198" s="184" t="s">
        <v>170</v>
      </c>
      <c r="BJ198" s="185" t="s">
        <v>53</v>
      </c>
      <c r="BK198" s="187" t="s">
        <v>166</v>
      </c>
      <c r="BL198" s="46"/>
    </row>
    <row r="199" customFormat="false" ht="27.95" hidden="false" customHeight="true" outlineLevel="0" collapsed="false">
      <c r="A199" s="25"/>
      <c r="B199" s="43"/>
      <c r="C199" s="196"/>
      <c r="D199" s="109"/>
      <c r="E199" s="50"/>
      <c r="F199" s="105"/>
      <c r="G199" s="50"/>
      <c r="H199" s="109"/>
      <c r="I199" s="50"/>
      <c r="J199" s="105"/>
      <c r="K199" s="50"/>
      <c r="L199" s="109"/>
      <c r="M199" s="50"/>
      <c r="N199" s="105"/>
      <c r="O199" s="50"/>
      <c r="P199" s="25"/>
      <c r="Q199" s="43"/>
      <c r="R199" s="197"/>
      <c r="S199" s="109"/>
      <c r="T199" s="50"/>
      <c r="U199" s="105"/>
      <c r="V199" s="50"/>
      <c r="W199" s="109"/>
      <c r="X199" s="50"/>
      <c r="Y199" s="105"/>
      <c r="Z199" s="50"/>
      <c r="AA199" s="109"/>
      <c r="AB199" s="50"/>
      <c r="AC199" s="105"/>
      <c r="AD199" s="50"/>
      <c r="AE199" s="25"/>
      <c r="AF199" s="43"/>
      <c r="AG199" s="109"/>
      <c r="AH199" s="50"/>
      <c r="AI199" s="105"/>
      <c r="AJ199" s="50"/>
      <c r="AK199" s="109"/>
      <c r="AL199" s="50"/>
      <c r="AM199" s="105"/>
      <c r="AN199" s="50"/>
      <c r="AO199" s="109"/>
      <c r="AP199" s="50"/>
      <c r="AQ199" s="105"/>
      <c r="AR199" s="50"/>
      <c r="AS199" s="25"/>
      <c r="AT199" s="43"/>
      <c r="AU199" s="44"/>
      <c r="AV199" s="32"/>
      <c r="AW199" s="45"/>
      <c r="AX199" s="46"/>
      <c r="AY199" s="44"/>
      <c r="AZ199" s="32"/>
      <c r="BA199" s="45"/>
      <c r="BB199" s="46"/>
      <c r="BC199" s="25"/>
      <c r="BD199" s="43"/>
      <c r="BE199" s="56"/>
      <c r="BF199" s="57"/>
      <c r="BG199" s="58"/>
      <c r="BH199" s="59"/>
      <c r="BI199" s="184"/>
      <c r="BJ199" s="185"/>
      <c r="BK199" s="187"/>
      <c r="BL199" s="46"/>
    </row>
    <row r="200" customFormat="false" ht="27.95" hidden="false" customHeight="true" outlineLevel="0" collapsed="false">
      <c r="A200" s="25"/>
      <c r="B200" s="43" t="n">
        <v>4</v>
      </c>
      <c r="C200" s="196"/>
      <c r="D200" s="49" t="s">
        <v>45</v>
      </c>
      <c r="E200" s="50" t="s">
        <v>17</v>
      </c>
      <c r="F200" s="51" t="s">
        <v>46</v>
      </c>
      <c r="G200" s="47" t="s">
        <v>47</v>
      </c>
      <c r="H200" s="49" t="s">
        <v>45</v>
      </c>
      <c r="I200" s="50" t="s">
        <v>17</v>
      </c>
      <c r="J200" s="51" t="s">
        <v>46</v>
      </c>
      <c r="K200" s="47" t="s">
        <v>47</v>
      </c>
      <c r="L200" s="49"/>
      <c r="M200" s="50"/>
      <c r="N200" s="51"/>
      <c r="O200" s="47"/>
      <c r="P200" s="25"/>
      <c r="Q200" s="43" t="n">
        <v>4</v>
      </c>
      <c r="R200" s="197"/>
      <c r="S200" s="140"/>
      <c r="T200" s="198"/>
      <c r="U200" s="199"/>
      <c r="V200" s="141"/>
      <c r="W200" s="49" t="s">
        <v>156</v>
      </c>
      <c r="X200" s="50" t="s">
        <v>53</v>
      </c>
      <c r="Y200" s="51" t="s">
        <v>157</v>
      </c>
      <c r="Z200" s="47" t="s">
        <v>158</v>
      </c>
      <c r="AA200" s="49" t="s">
        <v>45</v>
      </c>
      <c r="AB200" s="50" t="s">
        <v>17</v>
      </c>
      <c r="AC200" s="51" t="s">
        <v>46</v>
      </c>
      <c r="AD200" s="47" t="s">
        <v>47</v>
      </c>
      <c r="AE200" s="25"/>
      <c r="AF200" s="43" t="n">
        <v>4</v>
      </c>
      <c r="AG200" s="140"/>
      <c r="AH200" s="198"/>
      <c r="AI200" s="199"/>
      <c r="AJ200" s="141"/>
      <c r="AK200" s="140"/>
      <c r="AL200" s="198"/>
      <c r="AM200" s="138"/>
      <c r="AN200" s="115"/>
      <c r="AO200" s="140"/>
      <c r="AP200" s="198"/>
      <c r="AQ200" s="138"/>
      <c r="AR200" s="115"/>
      <c r="AS200" s="25"/>
      <c r="AT200" s="43" t="n">
        <v>4</v>
      </c>
      <c r="AU200" s="109" t="s">
        <v>129</v>
      </c>
      <c r="AV200" s="50" t="s">
        <v>53</v>
      </c>
      <c r="AW200" s="105" t="s">
        <v>107</v>
      </c>
      <c r="AX200" s="50" t="s">
        <v>130</v>
      </c>
      <c r="AY200" s="109" t="s">
        <v>129</v>
      </c>
      <c r="AZ200" s="50" t="s">
        <v>53</v>
      </c>
      <c r="BA200" s="105" t="s">
        <v>107</v>
      </c>
      <c r="BB200" s="50" t="s">
        <v>130</v>
      </c>
      <c r="BC200" s="25"/>
      <c r="BD200" s="43" t="n">
        <v>4</v>
      </c>
      <c r="BE200" s="109" t="s">
        <v>129</v>
      </c>
      <c r="BF200" s="50" t="s">
        <v>53</v>
      </c>
      <c r="BG200" s="106" t="s">
        <v>107</v>
      </c>
      <c r="BH200" s="50" t="s">
        <v>130</v>
      </c>
      <c r="BI200" s="109" t="s">
        <v>129</v>
      </c>
      <c r="BJ200" s="50" t="s">
        <v>53</v>
      </c>
      <c r="BK200" s="105" t="s">
        <v>107</v>
      </c>
      <c r="BL200" s="50" t="s">
        <v>130</v>
      </c>
    </row>
    <row r="201" customFormat="false" ht="27.95" hidden="false" customHeight="true" outlineLevel="0" collapsed="false">
      <c r="A201" s="25"/>
      <c r="B201" s="43"/>
      <c r="C201" s="196"/>
      <c r="D201" s="49"/>
      <c r="E201" s="50"/>
      <c r="F201" s="51"/>
      <c r="G201" s="47"/>
      <c r="H201" s="49"/>
      <c r="I201" s="50"/>
      <c r="J201" s="51"/>
      <c r="K201" s="47"/>
      <c r="L201" s="49"/>
      <c r="M201" s="50"/>
      <c r="N201" s="51"/>
      <c r="O201" s="47"/>
      <c r="P201" s="25"/>
      <c r="Q201" s="43"/>
      <c r="R201" s="197"/>
      <c r="S201" s="140"/>
      <c r="T201" s="198"/>
      <c r="U201" s="199"/>
      <c r="V201" s="141"/>
      <c r="W201" s="49"/>
      <c r="X201" s="50"/>
      <c r="Y201" s="51"/>
      <c r="Z201" s="47"/>
      <c r="AA201" s="49"/>
      <c r="AB201" s="50"/>
      <c r="AC201" s="51"/>
      <c r="AD201" s="47"/>
      <c r="AE201" s="25"/>
      <c r="AF201" s="43"/>
      <c r="AG201" s="140"/>
      <c r="AH201" s="198"/>
      <c r="AI201" s="199"/>
      <c r="AJ201" s="141"/>
      <c r="AK201" s="140"/>
      <c r="AL201" s="198"/>
      <c r="AM201" s="138"/>
      <c r="AN201" s="115"/>
      <c r="AO201" s="140"/>
      <c r="AP201" s="198"/>
      <c r="AQ201" s="138"/>
      <c r="AR201" s="115"/>
      <c r="AS201" s="25"/>
      <c r="AT201" s="43"/>
      <c r="AU201" s="109"/>
      <c r="AV201" s="50"/>
      <c r="AW201" s="105"/>
      <c r="AX201" s="50"/>
      <c r="AY201" s="109"/>
      <c r="AZ201" s="50"/>
      <c r="BA201" s="105"/>
      <c r="BB201" s="50"/>
      <c r="BC201" s="25"/>
      <c r="BD201" s="43"/>
      <c r="BE201" s="109"/>
      <c r="BF201" s="50"/>
      <c r="BG201" s="106"/>
      <c r="BH201" s="50"/>
      <c r="BI201" s="109"/>
      <c r="BJ201" s="50"/>
      <c r="BK201" s="105"/>
      <c r="BL201" s="50"/>
    </row>
    <row r="202" customFormat="false" ht="27.95" hidden="false" customHeight="true" outlineLevel="0" collapsed="false">
      <c r="A202" s="25"/>
      <c r="B202" s="43" t="n">
        <v>5</v>
      </c>
      <c r="C202" s="196"/>
      <c r="D202" s="49" t="s">
        <v>45</v>
      </c>
      <c r="E202" s="50" t="s">
        <v>71</v>
      </c>
      <c r="F202" s="51" t="s">
        <v>46</v>
      </c>
      <c r="G202" s="47" t="s">
        <v>47</v>
      </c>
      <c r="H202" s="49" t="s">
        <v>45</v>
      </c>
      <c r="I202" s="50" t="s">
        <v>71</v>
      </c>
      <c r="J202" s="51" t="s">
        <v>46</v>
      </c>
      <c r="K202" s="47" t="s">
        <v>47</v>
      </c>
      <c r="L202" s="49"/>
      <c r="M202" s="50"/>
      <c r="N202" s="51"/>
      <c r="O202" s="47"/>
      <c r="P202" s="25"/>
      <c r="Q202" s="43" t="n">
        <v>5</v>
      </c>
      <c r="R202" s="197"/>
      <c r="S202" s="140"/>
      <c r="T202" s="198"/>
      <c r="U202" s="200"/>
      <c r="V202" s="115"/>
      <c r="W202" s="49" t="s">
        <v>156</v>
      </c>
      <c r="X202" s="50" t="s">
        <v>71</v>
      </c>
      <c r="Y202" s="51" t="s">
        <v>157</v>
      </c>
      <c r="Z202" s="47" t="s">
        <v>158</v>
      </c>
      <c r="AA202" s="49" t="s">
        <v>45</v>
      </c>
      <c r="AB202" s="50" t="s">
        <v>71</v>
      </c>
      <c r="AC202" s="51" t="s">
        <v>46</v>
      </c>
      <c r="AD202" s="47" t="s">
        <v>47</v>
      </c>
      <c r="AE202" s="25"/>
      <c r="AF202" s="43" t="n">
        <v>5</v>
      </c>
      <c r="AG202" s="140"/>
      <c r="AH202" s="198"/>
      <c r="AI202" s="200"/>
      <c r="AJ202" s="115"/>
      <c r="AK202" s="218"/>
      <c r="AL202" s="85"/>
      <c r="AM202" s="138"/>
      <c r="AN202" s="47"/>
      <c r="AO202" s="140"/>
      <c r="AP202" s="198"/>
      <c r="AQ202" s="138"/>
      <c r="AR202" s="115"/>
      <c r="AS202" s="25"/>
      <c r="AT202" s="43" t="n">
        <v>5</v>
      </c>
      <c r="AU202" s="109" t="s">
        <v>129</v>
      </c>
      <c r="AV202" s="50" t="s">
        <v>53</v>
      </c>
      <c r="AW202" s="105" t="s">
        <v>107</v>
      </c>
      <c r="AX202" s="50" t="s">
        <v>130</v>
      </c>
      <c r="AY202" s="109" t="s">
        <v>129</v>
      </c>
      <c r="AZ202" s="50" t="s">
        <v>53</v>
      </c>
      <c r="BA202" s="105" t="s">
        <v>107</v>
      </c>
      <c r="BB202" s="50" t="s">
        <v>130</v>
      </c>
      <c r="BC202" s="25"/>
      <c r="BD202" s="43" t="n">
        <v>5</v>
      </c>
      <c r="BE202" s="109" t="s">
        <v>129</v>
      </c>
      <c r="BF202" s="50" t="s">
        <v>53</v>
      </c>
      <c r="BG202" s="106" t="s">
        <v>107</v>
      </c>
      <c r="BH202" s="50" t="s">
        <v>130</v>
      </c>
      <c r="BI202" s="109" t="s">
        <v>129</v>
      </c>
      <c r="BJ202" s="50" t="s">
        <v>53</v>
      </c>
      <c r="BK202" s="105" t="s">
        <v>107</v>
      </c>
      <c r="BL202" s="50" t="s">
        <v>130</v>
      </c>
    </row>
    <row r="203" customFormat="false" ht="27.95" hidden="false" customHeight="true" outlineLevel="0" collapsed="false">
      <c r="A203" s="25"/>
      <c r="B203" s="43"/>
      <c r="C203" s="196"/>
      <c r="D203" s="49"/>
      <c r="E203" s="50"/>
      <c r="F203" s="51"/>
      <c r="G203" s="47"/>
      <c r="H203" s="49"/>
      <c r="I203" s="50"/>
      <c r="J203" s="51"/>
      <c r="K203" s="47"/>
      <c r="L203" s="49"/>
      <c r="M203" s="50"/>
      <c r="N203" s="51"/>
      <c r="O203" s="47"/>
      <c r="P203" s="25"/>
      <c r="Q203" s="43"/>
      <c r="R203" s="197"/>
      <c r="S203" s="140"/>
      <c r="T203" s="198"/>
      <c r="U203" s="200"/>
      <c r="V203" s="115"/>
      <c r="W203" s="49"/>
      <c r="X203" s="50"/>
      <c r="Y203" s="51"/>
      <c r="Z203" s="47"/>
      <c r="AA203" s="49"/>
      <c r="AB203" s="50"/>
      <c r="AC203" s="51"/>
      <c r="AD203" s="47"/>
      <c r="AE203" s="25"/>
      <c r="AF203" s="43"/>
      <c r="AG203" s="140"/>
      <c r="AH203" s="198"/>
      <c r="AI203" s="200"/>
      <c r="AJ203" s="115"/>
      <c r="AK203" s="218"/>
      <c r="AL203" s="85"/>
      <c r="AM203" s="138"/>
      <c r="AN203" s="47"/>
      <c r="AO203" s="140"/>
      <c r="AP203" s="198"/>
      <c r="AQ203" s="138"/>
      <c r="AR203" s="115"/>
      <c r="AS203" s="25"/>
      <c r="AT203" s="43"/>
      <c r="AU203" s="109"/>
      <c r="AV203" s="50"/>
      <c r="AW203" s="105"/>
      <c r="AX203" s="50"/>
      <c r="AY203" s="109"/>
      <c r="AZ203" s="50"/>
      <c r="BA203" s="105"/>
      <c r="BB203" s="50"/>
      <c r="BC203" s="25"/>
      <c r="BD203" s="43"/>
      <c r="BE203" s="109"/>
      <c r="BF203" s="50"/>
      <c r="BG203" s="106"/>
      <c r="BH203" s="50"/>
      <c r="BI203" s="109"/>
      <c r="BJ203" s="50"/>
      <c r="BK203" s="105"/>
      <c r="BL203" s="50"/>
    </row>
    <row r="204" customFormat="false" ht="27.95" hidden="false" customHeight="true" outlineLevel="0" collapsed="false">
      <c r="A204" s="25"/>
      <c r="B204" s="43" t="n">
        <v>6</v>
      </c>
      <c r="C204" s="196"/>
      <c r="D204" s="44"/>
      <c r="E204" s="32"/>
      <c r="F204" s="45"/>
      <c r="G204" s="46"/>
      <c r="H204" s="49"/>
      <c r="I204" s="32"/>
      <c r="J204" s="45"/>
      <c r="K204" s="46"/>
      <c r="L204" s="49"/>
      <c r="M204" s="50"/>
      <c r="N204" s="51"/>
      <c r="O204" s="47"/>
      <c r="P204" s="25"/>
      <c r="Q204" s="43" t="n">
        <v>6</v>
      </c>
      <c r="R204" s="197"/>
      <c r="S204" s="174"/>
      <c r="T204" s="215"/>
      <c r="U204" s="216"/>
      <c r="V204" s="103"/>
      <c r="W204" s="218"/>
      <c r="X204" s="108"/>
      <c r="Y204" s="216"/>
      <c r="Z204" s="46"/>
      <c r="AA204" s="140"/>
      <c r="AB204" s="198"/>
      <c r="AC204" s="138"/>
      <c r="AD204" s="115"/>
      <c r="AE204" s="25"/>
      <c r="AF204" s="43" t="n">
        <v>6</v>
      </c>
      <c r="AG204" s="174"/>
      <c r="AH204" s="215"/>
      <c r="AI204" s="216"/>
      <c r="AJ204" s="103"/>
      <c r="AK204" s="218"/>
      <c r="AL204" s="108"/>
      <c r="AM204" s="216"/>
      <c r="AN204" s="46"/>
      <c r="AO204" s="140"/>
      <c r="AP204" s="198"/>
      <c r="AQ204" s="138"/>
      <c r="AR204" s="115"/>
      <c r="AS204" s="25"/>
      <c r="AT204" s="43" t="n">
        <v>6</v>
      </c>
      <c r="AU204" s="44"/>
      <c r="AV204" s="32"/>
      <c r="AW204" s="45"/>
      <c r="AX204" s="46"/>
      <c r="AY204" s="44"/>
      <c r="AZ204" s="32"/>
      <c r="BA204" s="45"/>
      <c r="BB204" s="46"/>
      <c r="BC204" s="25"/>
      <c r="BD204" s="43" t="n">
        <v>6</v>
      </c>
      <c r="BE204" s="61"/>
      <c r="BF204" s="57"/>
      <c r="BG204" s="58"/>
      <c r="BH204" s="59"/>
      <c r="BI204" s="49"/>
      <c r="BJ204" s="50"/>
      <c r="BK204" s="51"/>
      <c r="BL204" s="115"/>
    </row>
    <row r="205" customFormat="false" ht="27.95" hidden="false" customHeight="true" outlineLevel="0" collapsed="false">
      <c r="A205" s="25"/>
      <c r="B205" s="43"/>
      <c r="C205" s="196"/>
      <c r="D205" s="44"/>
      <c r="E205" s="32"/>
      <c r="F205" s="45"/>
      <c r="G205" s="46"/>
      <c r="H205" s="49"/>
      <c r="I205" s="32"/>
      <c r="J205" s="45"/>
      <c r="K205" s="46"/>
      <c r="L205" s="49"/>
      <c r="M205" s="50"/>
      <c r="N205" s="51"/>
      <c r="O205" s="47"/>
      <c r="P205" s="25"/>
      <c r="Q205" s="43"/>
      <c r="R205" s="197"/>
      <c r="S205" s="174"/>
      <c r="T205" s="215"/>
      <c r="U205" s="216"/>
      <c r="V205" s="103"/>
      <c r="W205" s="218"/>
      <c r="X205" s="108"/>
      <c r="Y205" s="216"/>
      <c r="Z205" s="46"/>
      <c r="AA205" s="140"/>
      <c r="AB205" s="198"/>
      <c r="AC205" s="138"/>
      <c r="AD205" s="115"/>
      <c r="AE205" s="25"/>
      <c r="AF205" s="43"/>
      <c r="AG205" s="174"/>
      <c r="AH205" s="215"/>
      <c r="AI205" s="216"/>
      <c r="AJ205" s="103"/>
      <c r="AK205" s="218"/>
      <c r="AL205" s="108"/>
      <c r="AM205" s="216"/>
      <c r="AN205" s="46"/>
      <c r="AO205" s="140"/>
      <c r="AP205" s="198"/>
      <c r="AQ205" s="138"/>
      <c r="AR205" s="115"/>
      <c r="AS205" s="25"/>
      <c r="AT205" s="43"/>
      <c r="AU205" s="44"/>
      <c r="AV205" s="32"/>
      <c r="AW205" s="45"/>
      <c r="AX205" s="46"/>
      <c r="AY205" s="44"/>
      <c r="AZ205" s="32"/>
      <c r="BA205" s="45"/>
      <c r="BB205" s="46"/>
      <c r="BC205" s="25"/>
      <c r="BD205" s="43"/>
      <c r="BE205" s="61"/>
      <c r="BF205" s="57"/>
      <c r="BG205" s="58"/>
      <c r="BH205" s="59"/>
      <c r="BI205" s="49"/>
      <c r="BJ205" s="50"/>
      <c r="BK205" s="51"/>
      <c r="BL205" s="115"/>
    </row>
    <row r="206" customFormat="false" ht="27.95" hidden="false" customHeight="true" outlineLevel="0" collapsed="false">
      <c r="A206" s="25"/>
      <c r="B206" s="43" t="n">
        <v>7</v>
      </c>
      <c r="C206" s="196"/>
      <c r="D206" s="44"/>
      <c r="E206" s="32"/>
      <c r="F206" s="100"/>
      <c r="G206" s="46"/>
      <c r="H206" s="49"/>
      <c r="I206" s="50"/>
      <c r="J206" s="51"/>
      <c r="K206" s="46"/>
      <c r="L206" s="49"/>
      <c r="M206" s="50"/>
      <c r="N206" s="51"/>
      <c r="O206" s="47"/>
      <c r="P206" s="25"/>
      <c r="Q206" s="43" t="n">
        <v>7</v>
      </c>
      <c r="R206" s="197"/>
      <c r="S206" s="174"/>
      <c r="T206" s="215"/>
      <c r="U206" s="217"/>
      <c r="V206" s="103"/>
      <c r="W206" s="218"/>
      <c r="X206" s="85"/>
      <c r="Y206" s="219"/>
      <c r="Z206" s="46"/>
      <c r="AA206" s="140"/>
      <c r="AB206" s="198"/>
      <c r="AC206" s="138"/>
      <c r="AD206" s="115"/>
      <c r="AE206" s="25"/>
      <c r="AF206" s="43" t="n">
        <v>7</v>
      </c>
      <c r="AG206" s="174"/>
      <c r="AH206" s="215"/>
      <c r="AI206" s="217"/>
      <c r="AJ206" s="103"/>
      <c r="AK206" s="218"/>
      <c r="AL206" s="85"/>
      <c r="AM206" s="219"/>
      <c r="AN206" s="46"/>
      <c r="AO206" s="140"/>
      <c r="AP206" s="198"/>
      <c r="AQ206" s="138"/>
      <c r="AR206" s="115"/>
      <c r="AS206" s="25"/>
      <c r="AT206" s="43" t="n">
        <v>7</v>
      </c>
      <c r="AU206" s="44"/>
      <c r="AV206" s="32"/>
      <c r="AW206" s="100"/>
      <c r="AX206" s="46"/>
      <c r="AY206" s="44"/>
      <c r="AZ206" s="32"/>
      <c r="BA206" s="100"/>
      <c r="BB206" s="46"/>
      <c r="BC206" s="25"/>
      <c r="BD206" s="43" t="n">
        <v>7</v>
      </c>
      <c r="BE206" s="61"/>
      <c r="BF206" s="62"/>
      <c r="BG206" s="63"/>
      <c r="BH206" s="59"/>
      <c r="BI206" s="49"/>
      <c r="BJ206" s="50"/>
      <c r="BK206" s="51"/>
      <c r="BL206" s="115"/>
    </row>
    <row r="207" customFormat="false" ht="27.95" hidden="false" customHeight="true" outlineLevel="0" collapsed="false">
      <c r="A207" s="25"/>
      <c r="B207" s="43"/>
      <c r="C207" s="196"/>
      <c r="D207" s="44"/>
      <c r="E207" s="32"/>
      <c r="F207" s="100"/>
      <c r="G207" s="46"/>
      <c r="H207" s="49"/>
      <c r="I207" s="50"/>
      <c r="J207" s="51"/>
      <c r="K207" s="46"/>
      <c r="L207" s="49"/>
      <c r="M207" s="50"/>
      <c r="N207" s="51"/>
      <c r="O207" s="47"/>
      <c r="P207" s="25"/>
      <c r="Q207" s="43"/>
      <c r="R207" s="197"/>
      <c r="S207" s="174"/>
      <c r="T207" s="215"/>
      <c r="U207" s="217"/>
      <c r="V207" s="103"/>
      <c r="W207" s="218"/>
      <c r="X207" s="85"/>
      <c r="Y207" s="219"/>
      <c r="Z207" s="46"/>
      <c r="AA207" s="140"/>
      <c r="AB207" s="198"/>
      <c r="AC207" s="138"/>
      <c r="AD207" s="115"/>
      <c r="AE207" s="25"/>
      <c r="AF207" s="43"/>
      <c r="AG207" s="174"/>
      <c r="AH207" s="215"/>
      <c r="AI207" s="217"/>
      <c r="AJ207" s="103"/>
      <c r="AK207" s="218"/>
      <c r="AL207" s="85"/>
      <c r="AM207" s="219"/>
      <c r="AN207" s="46"/>
      <c r="AO207" s="140"/>
      <c r="AP207" s="198"/>
      <c r="AQ207" s="138"/>
      <c r="AR207" s="115"/>
      <c r="AS207" s="25"/>
      <c r="AT207" s="43"/>
      <c r="AU207" s="44"/>
      <c r="AV207" s="32"/>
      <c r="AW207" s="100"/>
      <c r="AX207" s="46"/>
      <c r="AY207" s="44"/>
      <c r="AZ207" s="32"/>
      <c r="BA207" s="100"/>
      <c r="BB207" s="46"/>
      <c r="BC207" s="25"/>
      <c r="BD207" s="43"/>
      <c r="BE207" s="61"/>
      <c r="BF207" s="62"/>
      <c r="BG207" s="63"/>
      <c r="BH207" s="59"/>
      <c r="BI207" s="49"/>
      <c r="BJ207" s="50"/>
      <c r="BK207" s="51"/>
      <c r="BL207" s="115"/>
    </row>
    <row r="208" customFormat="false" ht="27.95" hidden="false" customHeight="true" outlineLevel="0" collapsed="false">
      <c r="A208" s="25"/>
      <c r="B208" s="77" t="n">
        <v>8</v>
      </c>
      <c r="C208" s="196"/>
      <c r="D208" s="89"/>
      <c r="E208" s="90"/>
      <c r="F208" s="91"/>
      <c r="G208" s="92"/>
      <c r="H208" s="89"/>
      <c r="I208" s="90"/>
      <c r="J208" s="91"/>
      <c r="K208" s="92"/>
      <c r="L208" s="89"/>
      <c r="M208" s="90"/>
      <c r="N208" s="91"/>
      <c r="O208" s="92"/>
      <c r="P208" s="25"/>
      <c r="Q208" s="77" t="n">
        <v>8</v>
      </c>
      <c r="R208" s="197"/>
      <c r="S208" s="89"/>
      <c r="T208" s="90"/>
      <c r="U208" s="91"/>
      <c r="V208" s="92"/>
      <c r="W208" s="89"/>
      <c r="X208" s="90"/>
      <c r="Y208" s="91"/>
      <c r="Z208" s="92"/>
      <c r="AA208" s="89"/>
      <c r="AB208" s="90"/>
      <c r="AC208" s="91"/>
      <c r="AD208" s="92"/>
      <c r="AE208" s="25"/>
      <c r="AF208" s="77" t="n">
        <v>8</v>
      </c>
      <c r="AG208" s="89"/>
      <c r="AH208" s="90"/>
      <c r="AI208" s="91"/>
      <c r="AJ208" s="92"/>
      <c r="AK208" s="89"/>
      <c r="AL208" s="90"/>
      <c r="AM208" s="91"/>
      <c r="AN208" s="92"/>
      <c r="AO208" s="89"/>
      <c r="AP208" s="90"/>
      <c r="AQ208" s="91"/>
      <c r="AR208" s="92"/>
      <c r="AS208" s="25"/>
      <c r="AT208" s="77" t="n">
        <v>8</v>
      </c>
      <c r="AU208" s="94"/>
      <c r="AV208" s="95"/>
      <c r="AW208" s="96"/>
      <c r="AX208" s="97"/>
      <c r="AY208" s="94"/>
      <c r="AZ208" s="95"/>
      <c r="BA208" s="96"/>
      <c r="BB208" s="97"/>
      <c r="BC208" s="25"/>
      <c r="BD208" s="77" t="n">
        <v>8</v>
      </c>
      <c r="BE208" s="94"/>
      <c r="BF208" s="95"/>
      <c r="BG208" s="96"/>
      <c r="BH208" s="97"/>
      <c r="BI208" s="89"/>
      <c r="BJ208" s="90"/>
      <c r="BK208" s="91"/>
      <c r="BL208" s="92"/>
    </row>
    <row r="209" customFormat="false" ht="27.95" hidden="false" customHeight="true" outlineLevel="0" collapsed="false">
      <c r="A209" s="25"/>
      <c r="B209" s="77"/>
      <c r="C209" s="205"/>
      <c r="D209" s="89"/>
      <c r="E209" s="90"/>
      <c r="F209" s="91"/>
      <c r="G209" s="92"/>
      <c r="H209" s="89"/>
      <c r="I209" s="90"/>
      <c r="J209" s="91"/>
      <c r="K209" s="92"/>
      <c r="L209" s="89"/>
      <c r="M209" s="90"/>
      <c r="N209" s="91"/>
      <c r="O209" s="92"/>
      <c r="P209" s="25"/>
      <c r="Q209" s="77"/>
      <c r="R209" s="206"/>
      <c r="S209" s="89"/>
      <c r="T209" s="90"/>
      <c r="U209" s="91"/>
      <c r="V209" s="92"/>
      <c r="W209" s="89"/>
      <c r="X209" s="90"/>
      <c r="Y209" s="91"/>
      <c r="Z209" s="92"/>
      <c r="AA209" s="89"/>
      <c r="AB209" s="90"/>
      <c r="AC209" s="91"/>
      <c r="AD209" s="92"/>
      <c r="AE209" s="25"/>
      <c r="AF209" s="77"/>
      <c r="AG209" s="89"/>
      <c r="AH209" s="90"/>
      <c r="AI209" s="91"/>
      <c r="AJ209" s="92"/>
      <c r="AK209" s="89"/>
      <c r="AL209" s="90"/>
      <c r="AM209" s="91"/>
      <c r="AN209" s="92"/>
      <c r="AO209" s="89"/>
      <c r="AP209" s="90"/>
      <c r="AQ209" s="91"/>
      <c r="AR209" s="92"/>
      <c r="AS209" s="25"/>
      <c r="AT209" s="77"/>
      <c r="AU209" s="94"/>
      <c r="AV209" s="95"/>
      <c r="AW209" s="96"/>
      <c r="AX209" s="97"/>
      <c r="AY209" s="94"/>
      <c r="AZ209" s="95"/>
      <c r="BA209" s="96"/>
      <c r="BB209" s="97"/>
      <c r="BC209" s="25"/>
      <c r="BD209" s="77"/>
      <c r="BE209" s="94"/>
      <c r="BF209" s="95"/>
      <c r="BG209" s="96"/>
      <c r="BH209" s="97"/>
      <c r="BI209" s="89"/>
      <c r="BJ209" s="90"/>
      <c r="BK209" s="91"/>
      <c r="BL209" s="92"/>
    </row>
  </sheetData>
  <mergeCells count="5780">
    <mergeCell ref="D1:G1"/>
    <mergeCell ref="H1:K1"/>
    <mergeCell ref="L1:O1"/>
    <mergeCell ref="S1:V1"/>
    <mergeCell ref="W1:Z1"/>
    <mergeCell ref="AA1:AD1"/>
    <mergeCell ref="AG1:AJ1"/>
    <mergeCell ref="AK1:AN1"/>
    <mergeCell ref="AO1:AR1"/>
    <mergeCell ref="AU1:AX1"/>
    <mergeCell ref="AY1:BB1"/>
    <mergeCell ref="BE1:BH1"/>
    <mergeCell ref="BI1:BL1"/>
    <mergeCell ref="A2:A17"/>
    <mergeCell ref="B2:B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17"/>
    <mergeCell ref="Q2:Q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17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17"/>
    <mergeCell ref="AT2:AT3"/>
    <mergeCell ref="AU2:AU3"/>
    <mergeCell ref="AV2:AV3"/>
    <mergeCell ref="AW2:AW3"/>
    <mergeCell ref="AX2:AX3"/>
    <mergeCell ref="AY2:AY3"/>
    <mergeCell ref="AZ2:AZ3"/>
    <mergeCell ref="BA2:BA3"/>
    <mergeCell ref="BB2:BB3"/>
    <mergeCell ref="BC2:BC17"/>
    <mergeCell ref="BD2:BD3"/>
    <mergeCell ref="BE2:BE3"/>
    <mergeCell ref="BF2:BF3"/>
    <mergeCell ref="BG2:BG3"/>
    <mergeCell ref="BH2:BH3"/>
    <mergeCell ref="BI2:BI3"/>
    <mergeCell ref="BJ2:BJ3"/>
    <mergeCell ref="BK2:BK3"/>
    <mergeCell ref="BL2:BL3"/>
    <mergeCell ref="B4:B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4:Q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D4:BD5"/>
    <mergeCell ref="BE4:BE5"/>
    <mergeCell ref="BF4:BF5"/>
    <mergeCell ref="BG4:BG5"/>
    <mergeCell ref="BH4:BH5"/>
    <mergeCell ref="BI4:BI5"/>
    <mergeCell ref="BJ4:BJ5"/>
    <mergeCell ref="BK4:BK5"/>
    <mergeCell ref="BL4:BL5"/>
    <mergeCell ref="B6:B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Q6:Q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D8:BD9"/>
    <mergeCell ref="BE8:BE9"/>
    <mergeCell ref="BF8:BF9"/>
    <mergeCell ref="BG8:BG9"/>
    <mergeCell ref="BH8:BH9"/>
    <mergeCell ref="BI8:BI9"/>
    <mergeCell ref="BJ8:BJ9"/>
    <mergeCell ref="BK8:BK9"/>
    <mergeCell ref="BL8:BL9"/>
    <mergeCell ref="B10:B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Q10:Q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D10:BD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B12:B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Q12:Q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14:B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Q14:Q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D14:BD15"/>
    <mergeCell ref="BE14:BE15"/>
    <mergeCell ref="BF14:BF15"/>
    <mergeCell ref="BG14:BG15"/>
    <mergeCell ref="BH14:BH15"/>
    <mergeCell ref="BI14:BI15"/>
    <mergeCell ref="BJ14:BJ15"/>
    <mergeCell ref="BK14:BK15"/>
    <mergeCell ref="BL14:BL15"/>
    <mergeCell ref="B16:B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Q16:Q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D16:BD17"/>
    <mergeCell ref="BE16:BE17"/>
    <mergeCell ref="BF16:BF17"/>
    <mergeCell ref="BG16:BG17"/>
    <mergeCell ref="BH16:BH17"/>
    <mergeCell ref="BI16:BI17"/>
    <mergeCell ref="BJ16:BJ17"/>
    <mergeCell ref="BK16:BK17"/>
    <mergeCell ref="BL16:BL17"/>
    <mergeCell ref="A18:A33"/>
    <mergeCell ref="B18:B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33"/>
    <mergeCell ref="Q18:Q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33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33"/>
    <mergeCell ref="AT18:AT19"/>
    <mergeCell ref="AU18:AU19"/>
    <mergeCell ref="AV18:AV19"/>
    <mergeCell ref="AW18:AW19"/>
    <mergeCell ref="AX18:AX19"/>
    <mergeCell ref="AY18:AY19"/>
    <mergeCell ref="AZ18:AZ19"/>
    <mergeCell ref="BA18:BA19"/>
    <mergeCell ref="BB18:BB19"/>
    <mergeCell ref="BC18:BC33"/>
    <mergeCell ref="BD18:BD19"/>
    <mergeCell ref="BE18:BE19"/>
    <mergeCell ref="BF18:BF19"/>
    <mergeCell ref="BG18:BG19"/>
    <mergeCell ref="BH18:BH19"/>
    <mergeCell ref="BI18:BI19"/>
    <mergeCell ref="BJ18:BJ19"/>
    <mergeCell ref="BK18:BK19"/>
    <mergeCell ref="BL18:BL19"/>
    <mergeCell ref="B20:B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Q20:Q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F20:AF21"/>
    <mergeCell ref="AG20:AG21"/>
    <mergeCell ref="AH20:AH21"/>
    <mergeCell ref="AI20:AI21"/>
    <mergeCell ref="AJ20:AJ21"/>
    <mergeCell ref="AK20:AK21"/>
    <mergeCell ref="AL20:AL21"/>
    <mergeCell ref="AM20:AM21"/>
    <mergeCell ref="AN20:AN21"/>
    <mergeCell ref="AO20:AO21"/>
    <mergeCell ref="AP20:AP21"/>
    <mergeCell ref="AQ20:AQ21"/>
    <mergeCell ref="AR20:AR21"/>
    <mergeCell ref="AT20:AT21"/>
    <mergeCell ref="AU20:AU21"/>
    <mergeCell ref="AV20:AV21"/>
    <mergeCell ref="AW20:AW21"/>
    <mergeCell ref="AX20:AX21"/>
    <mergeCell ref="AY20:AY21"/>
    <mergeCell ref="AZ20:AZ21"/>
    <mergeCell ref="BA20:BA21"/>
    <mergeCell ref="BB20:BB21"/>
    <mergeCell ref="BD20:BD21"/>
    <mergeCell ref="BE20:BE21"/>
    <mergeCell ref="BF20:BF21"/>
    <mergeCell ref="BG20:BG21"/>
    <mergeCell ref="BH20:BH21"/>
    <mergeCell ref="BI20:BI21"/>
    <mergeCell ref="BJ20:BJ21"/>
    <mergeCell ref="BK20:BK21"/>
    <mergeCell ref="BL20:BL21"/>
    <mergeCell ref="B22:B23"/>
    <mergeCell ref="C22:C23"/>
    <mergeCell ref="D22:D25"/>
    <mergeCell ref="E22:E25"/>
    <mergeCell ref="F22:F25"/>
    <mergeCell ref="G22:G25"/>
    <mergeCell ref="H22:H25"/>
    <mergeCell ref="I22:I25"/>
    <mergeCell ref="J22:J25"/>
    <mergeCell ref="K22:K25"/>
    <mergeCell ref="L22:L23"/>
    <mergeCell ref="M22:M23"/>
    <mergeCell ref="N22:N23"/>
    <mergeCell ref="O22:O23"/>
    <mergeCell ref="Q22:Q23"/>
    <mergeCell ref="R22:R23"/>
    <mergeCell ref="S22:S25"/>
    <mergeCell ref="T22:T25"/>
    <mergeCell ref="U22:U25"/>
    <mergeCell ref="V22:V25"/>
    <mergeCell ref="W22:W25"/>
    <mergeCell ref="X22:X25"/>
    <mergeCell ref="Y22:Y25"/>
    <mergeCell ref="Z22:Z25"/>
    <mergeCell ref="AA22:AA25"/>
    <mergeCell ref="AB22:AB25"/>
    <mergeCell ref="AC22:AC25"/>
    <mergeCell ref="AD22:AD25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5"/>
    <mergeCell ref="AP22:AP25"/>
    <mergeCell ref="AQ22:AQ25"/>
    <mergeCell ref="AR22:AR25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D22:BD23"/>
    <mergeCell ref="BE22:BE23"/>
    <mergeCell ref="BF22:BF23"/>
    <mergeCell ref="BG22:BG23"/>
    <mergeCell ref="BH22:BH23"/>
    <mergeCell ref="BI22:BI23"/>
    <mergeCell ref="BJ22:BJ23"/>
    <mergeCell ref="BK22:BK23"/>
    <mergeCell ref="BL22:BL23"/>
    <mergeCell ref="B24:B25"/>
    <mergeCell ref="L24:L27"/>
    <mergeCell ref="M24:M27"/>
    <mergeCell ref="N24:N27"/>
    <mergeCell ref="O24:O27"/>
    <mergeCell ref="Q24:Q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T24:AT25"/>
    <mergeCell ref="AU24:AU27"/>
    <mergeCell ref="AV24:AV27"/>
    <mergeCell ref="AW24:AW27"/>
    <mergeCell ref="AX24:AX27"/>
    <mergeCell ref="AY24:AY27"/>
    <mergeCell ref="AZ24:AZ27"/>
    <mergeCell ref="BA24:BA27"/>
    <mergeCell ref="BB24:BB27"/>
    <mergeCell ref="BD24:BD25"/>
    <mergeCell ref="BE24:BE27"/>
    <mergeCell ref="BF24:BF27"/>
    <mergeCell ref="BG24:BG27"/>
    <mergeCell ref="BH24:BH27"/>
    <mergeCell ref="BI24:BI27"/>
    <mergeCell ref="BJ24:BJ27"/>
    <mergeCell ref="BK24:BK27"/>
    <mergeCell ref="BL24:BL27"/>
    <mergeCell ref="B26:B27"/>
    <mergeCell ref="D26:D27"/>
    <mergeCell ref="E26:E27"/>
    <mergeCell ref="F26:F27"/>
    <mergeCell ref="G26:G27"/>
    <mergeCell ref="H26:H27"/>
    <mergeCell ref="I26:I27"/>
    <mergeCell ref="J26:J27"/>
    <mergeCell ref="K26:K27"/>
    <mergeCell ref="Q26:Q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T26:AT27"/>
    <mergeCell ref="BD26:BD27"/>
    <mergeCell ref="B28:B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Q28:Q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30:B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Q30:Q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32:B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Q32:Q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F32:AF33"/>
    <mergeCell ref="AG32:AG33"/>
    <mergeCell ref="AH32:AH33"/>
    <mergeCell ref="AI32:AI33"/>
    <mergeCell ref="AJ32:AJ33"/>
    <mergeCell ref="AK32:AK33"/>
    <mergeCell ref="AL32:AL33"/>
    <mergeCell ref="AM32:AM33"/>
    <mergeCell ref="AN32:AN33"/>
    <mergeCell ref="AO32:AO33"/>
    <mergeCell ref="AP32:AP33"/>
    <mergeCell ref="AQ32:AQ33"/>
    <mergeCell ref="AR32:AR33"/>
    <mergeCell ref="AT32:AT33"/>
    <mergeCell ref="AU32:AU33"/>
    <mergeCell ref="AV32:AV33"/>
    <mergeCell ref="AW32:AW33"/>
    <mergeCell ref="AX32:AX33"/>
    <mergeCell ref="AY32:AY33"/>
    <mergeCell ref="AZ32:AZ33"/>
    <mergeCell ref="BA32:BA33"/>
    <mergeCell ref="BB32:BB33"/>
    <mergeCell ref="BD32:BD33"/>
    <mergeCell ref="BE32:BE33"/>
    <mergeCell ref="BF32:BF33"/>
    <mergeCell ref="BG32:BG33"/>
    <mergeCell ref="BH32:BH33"/>
    <mergeCell ref="BI32:BI33"/>
    <mergeCell ref="BJ32:BJ33"/>
    <mergeCell ref="BK32:BK33"/>
    <mergeCell ref="BL32:BL33"/>
    <mergeCell ref="A34:A49"/>
    <mergeCell ref="B34:B35"/>
    <mergeCell ref="D34:D37"/>
    <mergeCell ref="E34:E37"/>
    <mergeCell ref="F34:F37"/>
    <mergeCell ref="G34:G37"/>
    <mergeCell ref="H34:H37"/>
    <mergeCell ref="I34:I37"/>
    <mergeCell ref="J34:J37"/>
    <mergeCell ref="K34:K37"/>
    <mergeCell ref="L34:L35"/>
    <mergeCell ref="M34:M35"/>
    <mergeCell ref="N34:N35"/>
    <mergeCell ref="O34:O35"/>
    <mergeCell ref="P34:P49"/>
    <mergeCell ref="Q34:Q35"/>
    <mergeCell ref="S34:S37"/>
    <mergeCell ref="T34:T37"/>
    <mergeCell ref="U34:U37"/>
    <mergeCell ref="V34:V37"/>
    <mergeCell ref="W34:W37"/>
    <mergeCell ref="X34:X37"/>
    <mergeCell ref="Y34:Y37"/>
    <mergeCell ref="Z34:Z37"/>
    <mergeCell ref="AA34:AA37"/>
    <mergeCell ref="AB34:AB37"/>
    <mergeCell ref="AC34:AC37"/>
    <mergeCell ref="AD34:AD37"/>
    <mergeCell ref="AE34:AE49"/>
    <mergeCell ref="AF34:AF35"/>
    <mergeCell ref="AG34:AG37"/>
    <mergeCell ref="AH34:AH37"/>
    <mergeCell ref="AI34:AI37"/>
    <mergeCell ref="AJ34:AJ37"/>
    <mergeCell ref="AK34:AK37"/>
    <mergeCell ref="AL34:AL37"/>
    <mergeCell ref="AM34:AM37"/>
    <mergeCell ref="AN34:AN37"/>
    <mergeCell ref="AO34:AO37"/>
    <mergeCell ref="AP34:AP37"/>
    <mergeCell ref="AQ34:AQ37"/>
    <mergeCell ref="AR34:AR37"/>
    <mergeCell ref="AS34:AS49"/>
    <mergeCell ref="AT34:AT35"/>
    <mergeCell ref="AU34:AU35"/>
    <mergeCell ref="AV34:AV35"/>
    <mergeCell ref="AW34:AW35"/>
    <mergeCell ref="AX34:AX35"/>
    <mergeCell ref="AY34:AY35"/>
    <mergeCell ref="AZ34:AZ35"/>
    <mergeCell ref="BA34:BA35"/>
    <mergeCell ref="BB34:BB35"/>
    <mergeCell ref="BC34:BC49"/>
    <mergeCell ref="BD34:BD35"/>
    <mergeCell ref="BE34:BE35"/>
    <mergeCell ref="BF34:BF35"/>
    <mergeCell ref="BG34:BG35"/>
    <mergeCell ref="BH34:BH35"/>
    <mergeCell ref="BI34:BI35"/>
    <mergeCell ref="BJ34:BJ35"/>
    <mergeCell ref="BK34:BK35"/>
    <mergeCell ref="BL34:BL35"/>
    <mergeCell ref="B36:B37"/>
    <mergeCell ref="L36:L37"/>
    <mergeCell ref="M36:M37"/>
    <mergeCell ref="N36:N37"/>
    <mergeCell ref="O36:O37"/>
    <mergeCell ref="Q36:Q37"/>
    <mergeCell ref="AF36:AF37"/>
    <mergeCell ref="AT36:AT37"/>
    <mergeCell ref="AU36:AU39"/>
    <mergeCell ref="AV36:AV39"/>
    <mergeCell ref="AW36:AW39"/>
    <mergeCell ref="AX36:AX39"/>
    <mergeCell ref="AY36:AY39"/>
    <mergeCell ref="AZ36:AZ39"/>
    <mergeCell ref="BA36:BA39"/>
    <mergeCell ref="BB36:BB39"/>
    <mergeCell ref="BD36:BD37"/>
    <mergeCell ref="BE36:BE37"/>
    <mergeCell ref="BF36:BF37"/>
    <mergeCell ref="BG36:BG37"/>
    <mergeCell ref="BH36:BH37"/>
    <mergeCell ref="BI36:BI37"/>
    <mergeCell ref="BJ36:BJ37"/>
    <mergeCell ref="BK36:BK37"/>
    <mergeCell ref="BL36:BL37"/>
    <mergeCell ref="B38:B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Q38:Q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F38:AF39"/>
    <mergeCell ref="AG38:AG39"/>
    <mergeCell ref="AH38:AH39"/>
    <mergeCell ref="AI38:AI39"/>
    <mergeCell ref="AJ38:AJ39"/>
    <mergeCell ref="AK38:AK39"/>
    <mergeCell ref="AL38:AL39"/>
    <mergeCell ref="AM38:AM39"/>
    <mergeCell ref="AN38:AN39"/>
    <mergeCell ref="AO38:AO39"/>
    <mergeCell ref="AP38:AP39"/>
    <mergeCell ref="AQ38:AQ39"/>
    <mergeCell ref="AR38:AR39"/>
    <mergeCell ref="AT38:AT39"/>
    <mergeCell ref="BD38:BD39"/>
    <mergeCell ref="BE38:BE39"/>
    <mergeCell ref="BF38:BF39"/>
    <mergeCell ref="BG38:BG39"/>
    <mergeCell ref="BH38:BH39"/>
    <mergeCell ref="BI38:BI39"/>
    <mergeCell ref="BJ38:BJ39"/>
    <mergeCell ref="BK38:BK39"/>
    <mergeCell ref="BL38:BL39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F40:AF41"/>
    <mergeCell ref="AG40:AG41"/>
    <mergeCell ref="AH40:AH41"/>
    <mergeCell ref="AI40:AI41"/>
    <mergeCell ref="AJ40:AJ41"/>
    <mergeCell ref="AK40:AK41"/>
    <mergeCell ref="AL40:AL41"/>
    <mergeCell ref="AM40:AM41"/>
    <mergeCell ref="AN40:AN41"/>
    <mergeCell ref="AO40:AO41"/>
    <mergeCell ref="AP40:AP41"/>
    <mergeCell ref="AQ40:AQ41"/>
    <mergeCell ref="AR40:AR41"/>
    <mergeCell ref="AT40:AT41"/>
    <mergeCell ref="AU40:AU41"/>
    <mergeCell ref="AV40:AV41"/>
    <mergeCell ref="AW40:AW41"/>
    <mergeCell ref="AX40:AX41"/>
    <mergeCell ref="AY40:AY41"/>
    <mergeCell ref="AZ40:AZ41"/>
    <mergeCell ref="BA40:BA41"/>
    <mergeCell ref="BB40:BB41"/>
    <mergeCell ref="BD40:BD41"/>
    <mergeCell ref="BE40:BE41"/>
    <mergeCell ref="BF40:BF41"/>
    <mergeCell ref="BG40:BG41"/>
    <mergeCell ref="BH40:BH41"/>
    <mergeCell ref="BI40:BI41"/>
    <mergeCell ref="BJ40:BJ41"/>
    <mergeCell ref="BK40:BK41"/>
    <mergeCell ref="BL40:BL41"/>
    <mergeCell ref="B42:B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Q42:Q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F42:AF43"/>
    <mergeCell ref="AG42:AG43"/>
    <mergeCell ref="AH42:AH43"/>
    <mergeCell ref="AI42:AI43"/>
    <mergeCell ref="AJ42:AJ43"/>
    <mergeCell ref="AK42:AK43"/>
    <mergeCell ref="AL42:AL43"/>
    <mergeCell ref="AM42:AM43"/>
    <mergeCell ref="AN42:AN43"/>
    <mergeCell ref="AO42:AO43"/>
    <mergeCell ref="AP42:AP43"/>
    <mergeCell ref="AQ42:AQ43"/>
    <mergeCell ref="AR42:AR43"/>
    <mergeCell ref="AT42:AT43"/>
    <mergeCell ref="AU42:AU43"/>
    <mergeCell ref="AV42:AV43"/>
    <mergeCell ref="AW42:AW43"/>
    <mergeCell ref="AX42:AX43"/>
    <mergeCell ref="AY42:AY43"/>
    <mergeCell ref="AZ42:AZ43"/>
    <mergeCell ref="BA42:BA43"/>
    <mergeCell ref="BB42:BB43"/>
    <mergeCell ref="BD42:BD43"/>
    <mergeCell ref="BE42:BE43"/>
    <mergeCell ref="BF42:BF43"/>
    <mergeCell ref="BG42:BG43"/>
    <mergeCell ref="BH42:BH43"/>
    <mergeCell ref="BI42:BI43"/>
    <mergeCell ref="BJ42:BJ43"/>
    <mergeCell ref="BK42:BK43"/>
    <mergeCell ref="BL42:BL43"/>
    <mergeCell ref="B44:B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Q44:Q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46:B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Q46:Q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48:B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Q48:Q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A50:A65"/>
    <mergeCell ref="B50:B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65"/>
    <mergeCell ref="Q50:Q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65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65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65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52:B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Q52:Q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T52:AT53"/>
    <mergeCell ref="AU52:AU55"/>
    <mergeCell ref="AV52:AV55"/>
    <mergeCell ref="AW52:AW55"/>
    <mergeCell ref="AX52:AX55"/>
    <mergeCell ref="AY52:AY55"/>
    <mergeCell ref="AZ52:AZ55"/>
    <mergeCell ref="BA52:BA55"/>
    <mergeCell ref="BB52:BB55"/>
    <mergeCell ref="BD52:BD53"/>
    <mergeCell ref="BE52:BE53"/>
    <mergeCell ref="BF52:BF53"/>
    <mergeCell ref="BG52:BG53"/>
    <mergeCell ref="BH52:BH53"/>
    <mergeCell ref="BI52:BI55"/>
    <mergeCell ref="BJ52:BJ55"/>
    <mergeCell ref="BK52:BK55"/>
    <mergeCell ref="BL52:BL55"/>
    <mergeCell ref="B54:B55"/>
    <mergeCell ref="C54:C55"/>
    <mergeCell ref="D54:D57"/>
    <mergeCell ref="E54:E57"/>
    <mergeCell ref="F54:F57"/>
    <mergeCell ref="G54:G57"/>
    <mergeCell ref="H54:H57"/>
    <mergeCell ref="I54:I57"/>
    <mergeCell ref="J54:J57"/>
    <mergeCell ref="K54:K57"/>
    <mergeCell ref="L54:L55"/>
    <mergeCell ref="M54:M55"/>
    <mergeCell ref="N54:N55"/>
    <mergeCell ref="O54:O55"/>
    <mergeCell ref="Q54:Q55"/>
    <mergeCell ref="R54:R55"/>
    <mergeCell ref="S54:S57"/>
    <mergeCell ref="T54:T57"/>
    <mergeCell ref="U54:U57"/>
    <mergeCell ref="V54:V57"/>
    <mergeCell ref="W54:W57"/>
    <mergeCell ref="X54:X57"/>
    <mergeCell ref="Y54:Y57"/>
    <mergeCell ref="Z54:Z57"/>
    <mergeCell ref="AA54:AA57"/>
    <mergeCell ref="AB54:AB57"/>
    <mergeCell ref="AC54:AC57"/>
    <mergeCell ref="AD54:AD57"/>
    <mergeCell ref="AF54:AF55"/>
    <mergeCell ref="AG54:AG57"/>
    <mergeCell ref="AH54:AH57"/>
    <mergeCell ref="AI54:AI57"/>
    <mergeCell ref="AJ54:AJ57"/>
    <mergeCell ref="AK54:AK57"/>
    <mergeCell ref="AL54:AL57"/>
    <mergeCell ref="AM54:AM57"/>
    <mergeCell ref="AN54:AN57"/>
    <mergeCell ref="AO54:AO57"/>
    <mergeCell ref="AP54:AP57"/>
    <mergeCell ref="AQ54:AQ57"/>
    <mergeCell ref="AR54:AR57"/>
    <mergeCell ref="AT54:AT55"/>
    <mergeCell ref="BD54:BD55"/>
    <mergeCell ref="BE54:BE55"/>
    <mergeCell ref="BF54:BF55"/>
    <mergeCell ref="BG54:BG55"/>
    <mergeCell ref="BH54:BH55"/>
    <mergeCell ref="B56:B57"/>
    <mergeCell ref="L56:L57"/>
    <mergeCell ref="M56:M57"/>
    <mergeCell ref="N56:N57"/>
    <mergeCell ref="O56:O57"/>
    <mergeCell ref="Q56:Q57"/>
    <mergeCell ref="AF56:AF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58:B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Q58:Q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60:B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Q60:Q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62:B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Q62:Q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64:B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Q64:Q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A66:A81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81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81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81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81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68:B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Q68:Q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70:B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Q70:Q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72:B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Q72:Q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74:B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Q74:Q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76:B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Q76:Q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80:B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Q80:Q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A82:A97"/>
    <mergeCell ref="B82:B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97"/>
    <mergeCell ref="Q82:Q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97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97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97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84:B85"/>
    <mergeCell ref="D84:D87"/>
    <mergeCell ref="E84:E87"/>
    <mergeCell ref="F84:F87"/>
    <mergeCell ref="G84:G87"/>
    <mergeCell ref="H84:H87"/>
    <mergeCell ref="I84:I87"/>
    <mergeCell ref="J84:J87"/>
    <mergeCell ref="K84:K87"/>
    <mergeCell ref="L84:L85"/>
    <mergeCell ref="M84:M85"/>
    <mergeCell ref="N84:N85"/>
    <mergeCell ref="O84:O85"/>
    <mergeCell ref="Q84:Q85"/>
    <mergeCell ref="S84:S87"/>
    <mergeCell ref="T84:T87"/>
    <mergeCell ref="U84:U87"/>
    <mergeCell ref="V84:V87"/>
    <mergeCell ref="W84:W87"/>
    <mergeCell ref="X84:X87"/>
    <mergeCell ref="Y84:Y87"/>
    <mergeCell ref="Z84:Z87"/>
    <mergeCell ref="AA84:AA87"/>
    <mergeCell ref="AB84:AB87"/>
    <mergeCell ref="AC84:AC87"/>
    <mergeCell ref="AD84:AD87"/>
    <mergeCell ref="AF84:AF85"/>
    <mergeCell ref="AG84:AG87"/>
    <mergeCell ref="AH84:AH87"/>
    <mergeCell ref="AI84:AI87"/>
    <mergeCell ref="AJ84:AJ87"/>
    <mergeCell ref="AK84:AK87"/>
    <mergeCell ref="AL84:AL87"/>
    <mergeCell ref="AM84:AM87"/>
    <mergeCell ref="AN84:AN87"/>
    <mergeCell ref="AO84:AO87"/>
    <mergeCell ref="AP84:AP87"/>
    <mergeCell ref="AQ84:AQ87"/>
    <mergeCell ref="AR84:AR87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86:B87"/>
    <mergeCell ref="L86:L87"/>
    <mergeCell ref="M86:M87"/>
    <mergeCell ref="N86:N87"/>
    <mergeCell ref="O86:O87"/>
    <mergeCell ref="Q86:Q87"/>
    <mergeCell ref="AF86:AF87"/>
    <mergeCell ref="AT86:AT87"/>
    <mergeCell ref="AU86:AU87"/>
    <mergeCell ref="AV86:AV87"/>
    <mergeCell ref="AW86:AW87"/>
    <mergeCell ref="AX86:AX87"/>
    <mergeCell ref="AY86:AY87"/>
    <mergeCell ref="AZ86:AZ87"/>
    <mergeCell ref="BA86:BA87"/>
    <mergeCell ref="BB86:BB87"/>
    <mergeCell ref="BD86:BD87"/>
    <mergeCell ref="BE86:BE87"/>
    <mergeCell ref="BF86:BF87"/>
    <mergeCell ref="BG86:BG87"/>
    <mergeCell ref="BH86:BH87"/>
    <mergeCell ref="BI86:BI87"/>
    <mergeCell ref="BJ86:BJ87"/>
    <mergeCell ref="BK86:BK87"/>
    <mergeCell ref="BL86:BL87"/>
    <mergeCell ref="B88:B89"/>
    <mergeCell ref="D88:D89"/>
    <mergeCell ref="E88:E89"/>
    <mergeCell ref="F88:F89"/>
    <mergeCell ref="G88:G89"/>
    <mergeCell ref="H88:H89"/>
    <mergeCell ref="I88:I89"/>
    <mergeCell ref="J88:J89"/>
    <mergeCell ref="K88:K89"/>
    <mergeCell ref="L88:L91"/>
    <mergeCell ref="M88:M91"/>
    <mergeCell ref="N88:N91"/>
    <mergeCell ref="O88:O91"/>
    <mergeCell ref="Q88:Q89"/>
    <mergeCell ref="S88:S89"/>
    <mergeCell ref="T88:T89"/>
    <mergeCell ref="U88:U89"/>
    <mergeCell ref="V88:V89"/>
    <mergeCell ref="W88:W89"/>
    <mergeCell ref="X88:X89"/>
    <mergeCell ref="Y88:Y89"/>
    <mergeCell ref="Z88:Z89"/>
    <mergeCell ref="AA88:AA89"/>
    <mergeCell ref="AB88:AB89"/>
    <mergeCell ref="AC88:AC89"/>
    <mergeCell ref="AD88:AD89"/>
    <mergeCell ref="AF88:AF89"/>
    <mergeCell ref="AG88:AG89"/>
    <mergeCell ref="AH88:AH89"/>
    <mergeCell ref="AI88:AI89"/>
    <mergeCell ref="AJ88:AJ89"/>
    <mergeCell ref="AK88:AK89"/>
    <mergeCell ref="AL88:AL89"/>
    <mergeCell ref="AM88:AM89"/>
    <mergeCell ref="AN88:AN89"/>
    <mergeCell ref="AO88:AO89"/>
    <mergeCell ref="AP88:AP89"/>
    <mergeCell ref="AQ88:AQ89"/>
    <mergeCell ref="AR88:AR89"/>
    <mergeCell ref="AT88:AT89"/>
    <mergeCell ref="AU88:AU91"/>
    <mergeCell ref="AV88:AV91"/>
    <mergeCell ref="AW88:AW91"/>
    <mergeCell ref="AX88:AX91"/>
    <mergeCell ref="AY88:AY91"/>
    <mergeCell ref="AZ88:AZ91"/>
    <mergeCell ref="BA88:BA91"/>
    <mergeCell ref="BB88:BB91"/>
    <mergeCell ref="BD88:BD89"/>
    <mergeCell ref="BE88:BE91"/>
    <mergeCell ref="BF88:BF91"/>
    <mergeCell ref="BG88:BG91"/>
    <mergeCell ref="BH88:BH91"/>
    <mergeCell ref="BI88:BI91"/>
    <mergeCell ref="BJ88:BJ91"/>
    <mergeCell ref="BK88:BK91"/>
    <mergeCell ref="BL88:BL91"/>
    <mergeCell ref="B90:B91"/>
    <mergeCell ref="D90:D91"/>
    <mergeCell ref="E90:E91"/>
    <mergeCell ref="F90:F91"/>
    <mergeCell ref="G90:G91"/>
    <mergeCell ref="H90:H91"/>
    <mergeCell ref="I90:I91"/>
    <mergeCell ref="J90:J91"/>
    <mergeCell ref="K90:K91"/>
    <mergeCell ref="Q90:Q91"/>
    <mergeCell ref="S90:S91"/>
    <mergeCell ref="T90:T91"/>
    <mergeCell ref="U90:U91"/>
    <mergeCell ref="V90:V91"/>
    <mergeCell ref="W90:W91"/>
    <mergeCell ref="X90:X91"/>
    <mergeCell ref="Y90:Y91"/>
    <mergeCell ref="Z90:Z91"/>
    <mergeCell ref="AA90:AA91"/>
    <mergeCell ref="AB90:AB91"/>
    <mergeCell ref="AC90:AC91"/>
    <mergeCell ref="AD90:AD91"/>
    <mergeCell ref="AF90:AF91"/>
    <mergeCell ref="AG90:AG91"/>
    <mergeCell ref="AH90:AH91"/>
    <mergeCell ref="AI90:AI91"/>
    <mergeCell ref="AJ90:AJ91"/>
    <mergeCell ref="AK90:AK91"/>
    <mergeCell ref="AL90:AL91"/>
    <mergeCell ref="AM90:AM91"/>
    <mergeCell ref="AN90:AN91"/>
    <mergeCell ref="AO90:AO91"/>
    <mergeCell ref="AP90:AP91"/>
    <mergeCell ref="AQ90:AQ91"/>
    <mergeCell ref="AR90:AR91"/>
    <mergeCell ref="AT90:AT91"/>
    <mergeCell ref="BD90:BD91"/>
    <mergeCell ref="B92:B93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  <mergeCell ref="N92:N93"/>
    <mergeCell ref="O92:O93"/>
    <mergeCell ref="Q92:Q93"/>
    <mergeCell ref="S92:S93"/>
    <mergeCell ref="T92:T93"/>
    <mergeCell ref="U92:U93"/>
    <mergeCell ref="V92:V93"/>
    <mergeCell ref="W92:W93"/>
    <mergeCell ref="X92:X93"/>
    <mergeCell ref="Y92:Y93"/>
    <mergeCell ref="Z92:Z93"/>
    <mergeCell ref="AA92:AA93"/>
    <mergeCell ref="AB92:AB93"/>
    <mergeCell ref="AC92:AC93"/>
    <mergeCell ref="AD92:AD93"/>
    <mergeCell ref="AF92:AF93"/>
    <mergeCell ref="AG92:AG93"/>
    <mergeCell ref="AH92:AH93"/>
    <mergeCell ref="AI92:AI93"/>
    <mergeCell ref="AJ92:AJ93"/>
    <mergeCell ref="AK92:AK93"/>
    <mergeCell ref="AL92:AL93"/>
    <mergeCell ref="AM92:AM93"/>
    <mergeCell ref="AN92:AN93"/>
    <mergeCell ref="AO92:AO93"/>
    <mergeCell ref="AP92:AP93"/>
    <mergeCell ref="AQ92:AQ93"/>
    <mergeCell ref="AR92:AR93"/>
    <mergeCell ref="AT92:AT93"/>
    <mergeCell ref="AU92:AU93"/>
    <mergeCell ref="AV92:AV93"/>
    <mergeCell ref="AW92:AW93"/>
    <mergeCell ref="AX92:AX93"/>
    <mergeCell ref="AY92:AY93"/>
    <mergeCell ref="AZ92:AZ93"/>
    <mergeCell ref="BA92:BA93"/>
    <mergeCell ref="BB92:BB93"/>
    <mergeCell ref="BD92:BD93"/>
    <mergeCell ref="BE92:BE93"/>
    <mergeCell ref="BF92:BF93"/>
    <mergeCell ref="BG92:BG93"/>
    <mergeCell ref="BH92:BH93"/>
    <mergeCell ref="BI92:BI93"/>
    <mergeCell ref="BJ92:BJ93"/>
    <mergeCell ref="BK92:BK93"/>
    <mergeCell ref="BL92:BL93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O94:O95"/>
    <mergeCell ref="Q94:Q95"/>
    <mergeCell ref="R94:R95"/>
    <mergeCell ref="S94:S95"/>
    <mergeCell ref="T94:T95"/>
    <mergeCell ref="U94:U95"/>
    <mergeCell ref="V94:V95"/>
    <mergeCell ref="W94:W95"/>
    <mergeCell ref="X94:X95"/>
    <mergeCell ref="Y94:Y95"/>
    <mergeCell ref="Z94:Z95"/>
    <mergeCell ref="AA94:AA95"/>
    <mergeCell ref="AB94:AB95"/>
    <mergeCell ref="AC94:AC95"/>
    <mergeCell ref="AD94:AD95"/>
    <mergeCell ref="AF94:AF95"/>
    <mergeCell ref="AG94:AG95"/>
    <mergeCell ref="AH94:AH95"/>
    <mergeCell ref="AI94:AI95"/>
    <mergeCell ref="AJ94:AJ95"/>
    <mergeCell ref="AK94:AK95"/>
    <mergeCell ref="AL94:AL95"/>
    <mergeCell ref="AM94:AM95"/>
    <mergeCell ref="AN94:AN95"/>
    <mergeCell ref="AO94:AO95"/>
    <mergeCell ref="AP94:AP95"/>
    <mergeCell ref="AQ94:AQ95"/>
    <mergeCell ref="AR94:AR95"/>
    <mergeCell ref="AT94:AT95"/>
    <mergeCell ref="AU94:AU95"/>
    <mergeCell ref="AV94:AV95"/>
    <mergeCell ref="AW94:AW95"/>
    <mergeCell ref="AX94:AX95"/>
    <mergeCell ref="AY94:AY95"/>
    <mergeCell ref="AZ94:AZ95"/>
    <mergeCell ref="BA94:BA95"/>
    <mergeCell ref="BB94:BB95"/>
    <mergeCell ref="BD94:BD95"/>
    <mergeCell ref="BE94:BE95"/>
    <mergeCell ref="BF94:BF95"/>
    <mergeCell ref="BG94:BG95"/>
    <mergeCell ref="BH94:BH95"/>
    <mergeCell ref="BI94:BI95"/>
    <mergeCell ref="BJ94:BJ95"/>
    <mergeCell ref="BK94:BK95"/>
    <mergeCell ref="BL94:BL95"/>
    <mergeCell ref="B96:B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M96:M97"/>
    <mergeCell ref="N96:N97"/>
    <mergeCell ref="O96:O97"/>
    <mergeCell ref="Q96:Q97"/>
    <mergeCell ref="S96:S97"/>
    <mergeCell ref="T96:T97"/>
    <mergeCell ref="U96:U97"/>
    <mergeCell ref="V96:V97"/>
    <mergeCell ref="W96:W97"/>
    <mergeCell ref="X96:X97"/>
    <mergeCell ref="Y96:Y97"/>
    <mergeCell ref="Z96:Z97"/>
    <mergeCell ref="AA96:AA97"/>
    <mergeCell ref="AB96:AB97"/>
    <mergeCell ref="AC96:AC97"/>
    <mergeCell ref="AD96:AD97"/>
    <mergeCell ref="AF96:AF97"/>
    <mergeCell ref="AG96:AG97"/>
    <mergeCell ref="AH96:AH97"/>
    <mergeCell ref="AI96:AI97"/>
    <mergeCell ref="AJ96:AJ97"/>
    <mergeCell ref="AK96:AK97"/>
    <mergeCell ref="AL96:AL97"/>
    <mergeCell ref="AM96:AM97"/>
    <mergeCell ref="AN96:AN97"/>
    <mergeCell ref="AO96:AO97"/>
    <mergeCell ref="AP96:AP97"/>
    <mergeCell ref="AQ96:AQ97"/>
    <mergeCell ref="AR96:AR97"/>
    <mergeCell ref="AT96:AT97"/>
    <mergeCell ref="AU96:AU97"/>
    <mergeCell ref="AV96:AV97"/>
    <mergeCell ref="AW96:AW97"/>
    <mergeCell ref="AX96:AX97"/>
    <mergeCell ref="AY96:AY97"/>
    <mergeCell ref="AZ96:AZ97"/>
    <mergeCell ref="BA96:BA97"/>
    <mergeCell ref="BB96:BB97"/>
    <mergeCell ref="BD96:BD97"/>
    <mergeCell ref="BE96:BE97"/>
    <mergeCell ref="BF96:BF97"/>
    <mergeCell ref="BG96:BG97"/>
    <mergeCell ref="BH96:BH97"/>
    <mergeCell ref="BI96:BI97"/>
    <mergeCell ref="BJ96:BJ97"/>
    <mergeCell ref="BK96:BK97"/>
    <mergeCell ref="BL96:BL97"/>
    <mergeCell ref="A98:A113"/>
    <mergeCell ref="B98:B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113"/>
    <mergeCell ref="Q98:Q99"/>
    <mergeCell ref="S98:S99"/>
    <mergeCell ref="T98:T99"/>
    <mergeCell ref="U98:U99"/>
    <mergeCell ref="V98:V99"/>
    <mergeCell ref="W98:W99"/>
    <mergeCell ref="X98:X99"/>
    <mergeCell ref="Y98:Y99"/>
    <mergeCell ref="Z98:Z99"/>
    <mergeCell ref="AA98:AA99"/>
    <mergeCell ref="AB98:AB99"/>
    <mergeCell ref="AC98:AC99"/>
    <mergeCell ref="AD98:AD99"/>
    <mergeCell ref="AE98:AE113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AS98:AS113"/>
    <mergeCell ref="AT98:AT99"/>
    <mergeCell ref="AU98:AU99"/>
    <mergeCell ref="AV98:AV99"/>
    <mergeCell ref="AW98:AW99"/>
    <mergeCell ref="AX98:AX99"/>
    <mergeCell ref="AY98:AY99"/>
    <mergeCell ref="AZ98:AZ99"/>
    <mergeCell ref="BA98:BA99"/>
    <mergeCell ref="BB98:BB99"/>
    <mergeCell ref="BC98:BC113"/>
    <mergeCell ref="BD98:BD99"/>
    <mergeCell ref="BE98:BE99"/>
    <mergeCell ref="BF98:BF99"/>
    <mergeCell ref="BG98:BG99"/>
    <mergeCell ref="BH98:BH99"/>
    <mergeCell ref="BI98:BI99"/>
    <mergeCell ref="BJ98:BJ99"/>
    <mergeCell ref="BK98:BK99"/>
    <mergeCell ref="BL98:BL99"/>
    <mergeCell ref="B100:B101"/>
    <mergeCell ref="D100:D103"/>
    <mergeCell ref="E100:E103"/>
    <mergeCell ref="F100:F103"/>
    <mergeCell ref="G100:G103"/>
    <mergeCell ref="H100:H103"/>
    <mergeCell ref="I100:I103"/>
    <mergeCell ref="J100:J103"/>
    <mergeCell ref="K100:K103"/>
    <mergeCell ref="L100:L101"/>
    <mergeCell ref="M100:M101"/>
    <mergeCell ref="N100:N101"/>
    <mergeCell ref="O100:O101"/>
    <mergeCell ref="Q100:Q101"/>
    <mergeCell ref="S100:S101"/>
    <mergeCell ref="T100:T101"/>
    <mergeCell ref="U100:U101"/>
    <mergeCell ref="V100:V101"/>
    <mergeCell ref="W100:W103"/>
    <mergeCell ref="X100:X103"/>
    <mergeCell ref="Y100:Y103"/>
    <mergeCell ref="Z100:Z103"/>
    <mergeCell ref="AA100:AA103"/>
    <mergeCell ref="AB100:AB103"/>
    <mergeCell ref="AC100:AC103"/>
    <mergeCell ref="AD100:AD103"/>
    <mergeCell ref="AF100:AF101"/>
    <mergeCell ref="AG100:AG103"/>
    <mergeCell ref="AH100:AH103"/>
    <mergeCell ref="AI100:AI103"/>
    <mergeCell ref="AJ100:AJ103"/>
    <mergeCell ref="AK100:AK103"/>
    <mergeCell ref="AL100:AL103"/>
    <mergeCell ref="AM100:AM103"/>
    <mergeCell ref="AN100:AN103"/>
    <mergeCell ref="AO100:AO101"/>
    <mergeCell ref="AP100:AP101"/>
    <mergeCell ref="AQ100:AQ101"/>
    <mergeCell ref="AR100:AR101"/>
    <mergeCell ref="AT100:AT101"/>
    <mergeCell ref="AU100:AU101"/>
    <mergeCell ref="AV100:AV101"/>
    <mergeCell ref="AW100:AW101"/>
    <mergeCell ref="AX100:AX101"/>
    <mergeCell ref="AY100:AY101"/>
    <mergeCell ref="AZ100:AZ101"/>
    <mergeCell ref="BA100:BA101"/>
    <mergeCell ref="BB100:BB101"/>
    <mergeCell ref="BD100:BD101"/>
    <mergeCell ref="BE100:BE101"/>
    <mergeCell ref="BF100:BF101"/>
    <mergeCell ref="BG100:BG101"/>
    <mergeCell ref="BH100:BH101"/>
    <mergeCell ref="BI100:BI101"/>
    <mergeCell ref="BJ100:BJ101"/>
    <mergeCell ref="BK100:BK101"/>
    <mergeCell ref="BL100:BL101"/>
    <mergeCell ref="B102:B103"/>
    <mergeCell ref="L102:L103"/>
    <mergeCell ref="M102:M103"/>
    <mergeCell ref="N102:N103"/>
    <mergeCell ref="O102:O103"/>
    <mergeCell ref="Q102:Q103"/>
    <mergeCell ref="S102:S103"/>
    <mergeCell ref="T102:T103"/>
    <mergeCell ref="U102:U103"/>
    <mergeCell ref="V102:V103"/>
    <mergeCell ref="AF102:AF103"/>
    <mergeCell ref="AO102:AO103"/>
    <mergeCell ref="AP102:AP103"/>
    <mergeCell ref="AQ102:AQ103"/>
    <mergeCell ref="AR102:AR103"/>
    <mergeCell ref="AT102:AT103"/>
    <mergeCell ref="AU102:AU103"/>
    <mergeCell ref="AV102:AV103"/>
    <mergeCell ref="AW102:AW103"/>
    <mergeCell ref="AX102:AX103"/>
    <mergeCell ref="AY102:AY103"/>
    <mergeCell ref="AZ102:AZ103"/>
    <mergeCell ref="BA102:BA103"/>
    <mergeCell ref="BB102:BB103"/>
    <mergeCell ref="BD102:BD103"/>
    <mergeCell ref="BE102:BE103"/>
    <mergeCell ref="BF102:BF103"/>
    <mergeCell ref="BG102:BG103"/>
    <mergeCell ref="BH102:BH103"/>
    <mergeCell ref="BI102:BI103"/>
    <mergeCell ref="BJ102:BJ103"/>
    <mergeCell ref="BK102:BK103"/>
    <mergeCell ref="BL102:BL103"/>
    <mergeCell ref="B104:B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7"/>
    <mergeCell ref="M104:M107"/>
    <mergeCell ref="N104:N107"/>
    <mergeCell ref="O104:O107"/>
    <mergeCell ref="Q104:Q105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AA104:AA105"/>
    <mergeCell ref="AB104:AB105"/>
    <mergeCell ref="AC104:AC105"/>
    <mergeCell ref="AD104:AD105"/>
    <mergeCell ref="AF104:AF105"/>
    <mergeCell ref="AG104:AG105"/>
    <mergeCell ref="AH104:AH105"/>
    <mergeCell ref="AI104:AI105"/>
    <mergeCell ref="AJ104:AJ105"/>
    <mergeCell ref="AK104:AK105"/>
    <mergeCell ref="AL104:AL105"/>
    <mergeCell ref="AM104:AM105"/>
    <mergeCell ref="AN104:AN105"/>
    <mergeCell ref="AO104:AO105"/>
    <mergeCell ref="AP104:AP105"/>
    <mergeCell ref="AQ104:AQ105"/>
    <mergeCell ref="AR104:AR105"/>
    <mergeCell ref="AT104:AT105"/>
    <mergeCell ref="AU104:AU107"/>
    <mergeCell ref="AV104:AV107"/>
    <mergeCell ref="AW104:AW107"/>
    <mergeCell ref="AX104:AX107"/>
    <mergeCell ref="AY104:AY107"/>
    <mergeCell ref="AZ104:AZ107"/>
    <mergeCell ref="BA104:BA107"/>
    <mergeCell ref="BB104:BB107"/>
    <mergeCell ref="BD104:BD105"/>
    <mergeCell ref="BE104:BE107"/>
    <mergeCell ref="BF104:BF107"/>
    <mergeCell ref="BG104:BG107"/>
    <mergeCell ref="BH104:BH107"/>
    <mergeCell ref="BI104:BI107"/>
    <mergeCell ref="BJ104:BJ107"/>
    <mergeCell ref="BK104:BK107"/>
    <mergeCell ref="BL104:BL107"/>
    <mergeCell ref="B106:B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Q106:Q107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AA106:AA107"/>
    <mergeCell ref="AB106:AB107"/>
    <mergeCell ref="AC106:AC107"/>
    <mergeCell ref="AD106:AD107"/>
    <mergeCell ref="AF106:AF107"/>
    <mergeCell ref="AG106:AG107"/>
    <mergeCell ref="AH106:AH107"/>
    <mergeCell ref="AI106:AI107"/>
    <mergeCell ref="AJ106:AJ107"/>
    <mergeCell ref="AK106:AK107"/>
    <mergeCell ref="AL106:AL107"/>
    <mergeCell ref="AM106:AM107"/>
    <mergeCell ref="AN106:AN107"/>
    <mergeCell ref="AO106:AO107"/>
    <mergeCell ref="AP106:AP107"/>
    <mergeCell ref="AQ106:AQ107"/>
    <mergeCell ref="AR106:AR107"/>
    <mergeCell ref="AT106:AT107"/>
    <mergeCell ref="BD106:BD107"/>
    <mergeCell ref="B108:B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Q108:Q109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C109"/>
    <mergeCell ref="AD108:AD109"/>
    <mergeCell ref="AF108:AF109"/>
    <mergeCell ref="AG108:AG109"/>
    <mergeCell ref="AH108:AH109"/>
    <mergeCell ref="AI108:AI109"/>
    <mergeCell ref="AJ108:AJ109"/>
    <mergeCell ref="AK108:AK109"/>
    <mergeCell ref="AL108:AL109"/>
    <mergeCell ref="AM108:AM109"/>
    <mergeCell ref="AN108:AN109"/>
    <mergeCell ref="AO108:AO109"/>
    <mergeCell ref="AP108:AP109"/>
    <mergeCell ref="AQ108:AQ109"/>
    <mergeCell ref="AR108:AR109"/>
    <mergeCell ref="AT108:AT109"/>
    <mergeCell ref="AU108:AU109"/>
    <mergeCell ref="AV108:AV109"/>
    <mergeCell ref="AW108:AW109"/>
    <mergeCell ref="AX108:AX109"/>
    <mergeCell ref="AY108:AY109"/>
    <mergeCell ref="AZ108:AZ109"/>
    <mergeCell ref="BA108:BA109"/>
    <mergeCell ref="BB108:BB109"/>
    <mergeCell ref="BD108:BD109"/>
    <mergeCell ref="BE108:BE109"/>
    <mergeCell ref="BF108:BF109"/>
    <mergeCell ref="BG108:BG109"/>
    <mergeCell ref="BH108:BH109"/>
    <mergeCell ref="BI108:BI109"/>
    <mergeCell ref="BJ108:BJ109"/>
    <mergeCell ref="BK108:BK109"/>
    <mergeCell ref="BL108:BL109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Q110:Q111"/>
    <mergeCell ref="R110:R111"/>
    <mergeCell ref="S110:S111"/>
    <mergeCell ref="T110:T111"/>
    <mergeCell ref="U110:U111"/>
    <mergeCell ref="V110:V111"/>
    <mergeCell ref="W110:W111"/>
    <mergeCell ref="X110:X111"/>
    <mergeCell ref="Y110:Y111"/>
    <mergeCell ref="Z110:Z111"/>
    <mergeCell ref="AA110:AA111"/>
    <mergeCell ref="AB110:AB111"/>
    <mergeCell ref="AC110:AC111"/>
    <mergeCell ref="AD110:AD111"/>
    <mergeCell ref="AF110:AF111"/>
    <mergeCell ref="AG110:AG111"/>
    <mergeCell ref="AH110:AH111"/>
    <mergeCell ref="AI110:AI111"/>
    <mergeCell ref="AJ110:AJ111"/>
    <mergeCell ref="AK110:AK111"/>
    <mergeCell ref="AL110:AL111"/>
    <mergeCell ref="AM110:AM111"/>
    <mergeCell ref="AN110:AN111"/>
    <mergeCell ref="AO110:AO111"/>
    <mergeCell ref="AP110:AP111"/>
    <mergeCell ref="AQ110:AQ111"/>
    <mergeCell ref="AR110:AR111"/>
    <mergeCell ref="AT110:AT111"/>
    <mergeCell ref="AU110:AU111"/>
    <mergeCell ref="AV110:AV111"/>
    <mergeCell ref="AW110:AW111"/>
    <mergeCell ref="AX110:AX111"/>
    <mergeCell ref="AY110:AY111"/>
    <mergeCell ref="AZ110:AZ111"/>
    <mergeCell ref="BA110:BA111"/>
    <mergeCell ref="BB110:BB111"/>
    <mergeCell ref="BD110:BD111"/>
    <mergeCell ref="BE110:BE111"/>
    <mergeCell ref="BF110:BF111"/>
    <mergeCell ref="BG110:BG111"/>
    <mergeCell ref="BH110:BH111"/>
    <mergeCell ref="BI110:BI111"/>
    <mergeCell ref="BJ110:BJ111"/>
    <mergeCell ref="BK110:BK111"/>
    <mergeCell ref="BL110:BL111"/>
    <mergeCell ref="B112:B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M112:M113"/>
    <mergeCell ref="N112:N113"/>
    <mergeCell ref="O112:O113"/>
    <mergeCell ref="Q112:Q113"/>
    <mergeCell ref="W112:W113"/>
    <mergeCell ref="X112:X113"/>
    <mergeCell ref="Y112:Y113"/>
    <mergeCell ref="Z112:Z113"/>
    <mergeCell ref="AA112:AA113"/>
    <mergeCell ref="AB112:AB113"/>
    <mergeCell ref="AC112:AC113"/>
    <mergeCell ref="AD112:AD113"/>
    <mergeCell ref="AF112:AF113"/>
    <mergeCell ref="AG112:AG113"/>
    <mergeCell ref="AH112:AH113"/>
    <mergeCell ref="AI112:AI113"/>
    <mergeCell ref="AJ112:AJ113"/>
    <mergeCell ref="AK112:AK113"/>
    <mergeCell ref="AL112:AL113"/>
    <mergeCell ref="AM112:AM113"/>
    <mergeCell ref="AN112:AN113"/>
    <mergeCell ref="AO112:AO113"/>
    <mergeCell ref="AP112:AP113"/>
    <mergeCell ref="AQ112:AQ113"/>
    <mergeCell ref="AR112:AR113"/>
    <mergeCell ref="AT112:AT113"/>
    <mergeCell ref="AU112:AU113"/>
    <mergeCell ref="AV112:AV113"/>
    <mergeCell ref="AW112:AW113"/>
    <mergeCell ref="AX112:AX113"/>
    <mergeCell ref="AY112:AY113"/>
    <mergeCell ref="AZ112:AZ113"/>
    <mergeCell ref="BA112:BA113"/>
    <mergeCell ref="BB112:BB113"/>
    <mergeCell ref="BD112:BD113"/>
    <mergeCell ref="BE112:BE113"/>
    <mergeCell ref="BF112:BF113"/>
    <mergeCell ref="BG112:BG113"/>
    <mergeCell ref="BH112:BH113"/>
    <mergeCell ref="BI112:BI113"/>
    <mergeCell ref="BJ112:BJ113"/>
    <mergeCell ref="BK112:BK113"/>
    <mergeCell ref="BL112:BL113"/>
    <mergeCell ref="A114:A129"/>
    <mergeCell ref="B114:B115"/>
    <mergeCell ref="D114:D115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M114:M115"/>
    <mergeCell ref="N114:N115"/>
    <mergeCell ref="O114:O115"/>
    <mergeCell ref="P114:P129"/>
    <mergeCell ref="Q114:Q115"/>
    <mergeCell ref="S114:S115"/>
    <mergeCell ref="T114:T115"/>
    <mergeCell ref="U114:U115"/>
    <mergeCell ref="V114:V115"/>
    <mergeCell ref="W114:W115"/>
    <mergeCell ref="X114:X115"/>
    <mergeCell ref="Y114:Y115"/>
    <mergeCell ref="Z114:Z115"/>
    <mergeCell ref="AA114:AA115"/>
    <mergeCell ref="AB114:AB115"/>
    <mergeCell ref="AC114:AC115"/>
    <mergeCell ref="AD114:AD115"/>
    <mergeCell ref="AE114:AE129"/>
    <mergeCell ref="AF114:AF115"/>
    <mergeCell ref="AG114:AG115"/>
    <mergeCell ref="AH114:AH115"/>
    <mergeCell ref="AI114:AI115"/>
    <mergeCell ref="AJ114:AJ115"/>
    <mergeCell ref="AK114:AK115"/>
    <mergeCell ref="AL114:AL115"/>
    <mergeCell ref="AM114:AM115"/>
    <mergeCell ref="AN114:AN115"/>
    <mergeCell ref="AO114:AO115"/>
    <mergeCell ref="AP114:AP115"/>
    <mergeCell ref="AQ114:AQ115"/>
    <mergeCell ref="AR114:AR115"/>
    <mergeCell ref="AS114:AS129"/>
    <mergeCell ref="AT114:AT115"/>
    <mergeCell ref="AU114:AU115"/>
    <mergeCell ref="AV114:AV115"/>
    <mergeCell ref="AW114:AW115"/>
    <mergeCell ref="AX114:AX115"/>
    <mergeCell ref="AY114:AY115"/>
    <mergeCell ref="AZ114:AZ115"/>
    <mergeCell ref="BA114:BA115"/>
    <mergeCell ref="BB114:BB115"/>
    <mergeCell ref="BC114:BC129"/>
    <mergeCell ref="BD114:BD115"/>
    <mergeCell ref="BE114:BE115"/>
    <mergeCell ref="BF114:BF115"/>
    <mergeCell ref="BG114:BG115"/>
    <mergeCell ref="BH114:BH115"/>
    <mergeCell ref="BI114:BI115"/>
    <mergeCell ref="BJ114:BJ115"/>
    <mergeCell ref="BK114:BK115"/>
    <mergeCell ref="BL114:BL115"/>
    <mergeCell ref="B116:B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N116:N117"/>
    <mergeCell ref="O116:O117"/>
    <mergeCell ref="Q116:Q117"/>
    <mergeCell ref="S116:S117"/>
    <mergeCell ref="T116:T117"/>
    <mergeCell ref="U116:U117"/>
    <mergeCell ref="V116:V117"/>
    <mergeCell ref="W116:W117"/>
    <mergeCell ref="X116:X117"/>
    <mergeCell ref="Y116:Y117"/>
    <mergeCell ref="Z116:Z117"/>
    <mergeCell ref="AA116:AA117"/>
    <mergeCell ref="AB116:AB117"/>
    <mergeCell ref="AC116:AC117"/>
    <mergeCell ref="AD116:AD117"/>
    <mergeCell ref="AF116:AF117"/>
    <mergeCell ref="AG116:AG117"/>
    <mergeCell ref="AH116:AH117"/>
    <mergeCell ref="AI116:AI117"/>
    <mergeCell ref="AJ116:AJ117"/>
    <mergeCell ref="AK116:AK117"/>
    <mergeCell ref="AL116:AL117"/>
    <mergeCell ref="AM116:AM117"/>
    <mergeCell ref="AN116:AN117"/>
    <mergeCell ref="AO116:AO117"/>
    <mergeCell ref="AP116:AP117"/>
    <mergeCell ref="AQ116:AQ117"/>
    <mergeCell ref="AR116:AR117"/>
    <mergeCell ref="AT116:AT117"/>
    <mergeCell ref="AU116:AU117"/>
    <mergeCell ref="AV116:AV117"/>
    <mergeCell ref="AW116:AW117"/>
    <mergeCell ref="AX116:AX117"/>
    <mergeCell ref="AY116:AY117"/>
    <mergeCell ref="AZ116:AZ117"/>
    <mergeCell ref="BA116:BA117"/>
    <mergeCell ref="BB116:BB117"/>
    <mergeCell ref="BD116:BD117"/>
    <mergeCell ref="BE116:BE117"/>
    <mergeCell ref="BF116:BF117"/>
    <mergeCell ref="BG116:BG117"/>
    <mergeCell ref="BH116:BH117"/>
    <mergeCell ref="BI116:BI117"/>
    <mergeCell ref="BJ116:BJ117"/>
    <mergeCell ref="BK116:BK117"/>
    <mergeCell ref="BL116:BL117"/>
    <mergeCell ref="B118:B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Q118:Q119"/>
    <mergeCell ref="S118:S119"/>
    <mergeCell ref="T118:T119"/>
    <mergeCell ref="U118:U119"/>
    <mergeCell ref="V118:V119"/>
    <mergeCell ref="W118:W119"/>
    <mergeCell ref="X118:X119"/>
    <mergeCell ref="Y118:Y119"/>
    <mergeCell ref="Z118:Z119"/>
    <mergeCell ref="AA118:AA119"/>
    <mergeCell ref="AB118:AB119"/>
    <mergeCell ref="AC118:AC119"/>
    <mergeCell ref="AD118:AD119"/>
    <mergeCell ref="AF118:AF119"/>
    <mergeCell ref="AG118:AG119"/>
    <mergeCell ref="AH118:AH119"/>
    <mergeCell ref="AI118:AI119"/>
    <mergeCell ref="AJ118:AJ119"/>
    <mergeCell ref="AK118:AK119"/>
    <mergeCell ref="AL118:AL119"/>
    <mergeCell ref="AM118:AM119"/>
    <mergeCell ref="AN118:AN119"/>
    <mergeCell ref="AO118:AO119"/>
    <mergeCell ref="AP118:AP119"/>
    <mergeCell ref="AQ118:AQ119"/>
    <mergeCell ref="AR118:AR119"/>
    <mergeCell ref="AT118:AT119"/>
    <mergeCell ref="AU118:AU119"/>
    <mergeCell ref="AV118:AV119"/>
    <mergeCell ref="AW118:AW119"/>
    <mergeCell ref="AX118:AX119"/>
    <mergeCell ref="AY118:AY119"/>
    <mergeCell ref="AZ118:AZ119"/>
    <mergeCell ref="BA118:BA119"/>
    <mergeCell ref="BB118:BB119"/>
    <mergeCell ref="BD118:BD119"/>
    <mergeCell ref="BE118:BE119"/>
    <mergeCell ref="BF118:BF119"/>
    <mergeCell ref="BG118:BG119"/>
    <mergeCell ref="BH118:BH119"/>
    <mergeCell ref="BI118:BI119"/>
    <mergeCell ref="BJ118:BJ119"/>
    <mergeCell ref="BK118:BK119"/>
    <mergeCell ref="BL118:BL119"/>
    <mergeCell ref="B120:B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O120:O121"/>
    <mergeCell ref="Q120:Q121"/>
    <mergeCell ref="S120:S121"/>
    <mergeCell ref="T120:T121"/>
    <mergeCell ref="U120:U121"/>
    <mergeCell ref="V120:V121"/>
    <mergeCell ref="W120:W121"/>
    <mergeCell ref="X120:X121"/>
    <mergeCell ref="Y120:Y121"/>
    <mergeCell ref="Z120:Z121"/>
    <mergeCell ref="AA120:AA121"/>
    <mergeCell ref="AB120:AB121"/>
    <mergeCell ref="AC120:AC121"/>
    <mergeCell ref="AD120:AD121"/>
    <mergeCell ref="AF120:AF121"/>
    <mergeCell ref="AG120:AG121"/>
    <mergeCell ref="AH120:AH121"/>
    <mergeCell ref="AI120:AI121"/>
    <mergeCell ref="AJ120:AJ121"/>
    <mergeCell ref="AK120:AK121"/>
    <mergeCell ref="AL120:AL121"/>
    <mergeCell ref="AM120:AM121"/>
    <mergeCell ref="AN120:AN121"/>
    <mergeCell ref="AO120:AO121"/>
    <mergeCell ref="AP120:AP121"/>
    <mergeCell ref="AQ120:AQ121"/>
    <mergeCell ref="AR120:AR121"/>
    <mergeCell ref="AT120:AT121"/>
    <mergeCell ref="AU120:AU121"/>
    <mergeCell ref="AV120:AV121"/>
    <mergeCell ref="AW120:AW121"/>
    <mergeCell ref="AX120:AX121"/>
    <mergeCell ref="AY120:AY121"/>
    <mergeCell ref="AZ120:AZ121"/>
    <mergeCell ref="BA120:BA121"/>
    <mergeCell ref="BB120:BB121"/>
    <mergeCell ref="BD120:BD121"/>
    <mergeCell ref="BE120:BE121"/>
    <mergeCell ref="BF120:BF121"/>
    <mergeCell ref="BG120:BG121"/>
    <mergeCell ref="BH120:BH121"/>
    <mergeCell ref="BI120:BI121"/>
    <mergeCell ref="BJ120:BJ121"/>
    <mergeCell ref="BK120:BK121"/>
    <mergeCell ref="BL120:BL121"/>
    <mergeCell ref="B122:B123"/>
    <mergeCell ref="D122:D123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M122:M123"/>
    <mergeCell ref="N122:N123"/>
    <mergeCell ref="O122:O123"/>
    <mergeCell ref="Q122:Q123"/>
    <mergeCell ref="S122:S123"/>
    <mergeCell ref="T122:T123"/>
    <mergeCell ref="U122:U123"/>
    <mergeCell ref="V122:V123"/>
    <mergeCell ref="W122:W123"/>
    <mergeCell ref="X122:X123"/>
    <mergeCell ref="Y122:Y123"/>
    <mergeCell ref="Z122:Z123"/>
    <mergeCell ref="AA122:AA123"/>
    <mergeCell ref="AB122:AB123"/>
    <mergeCell ref="AC122:AC123"/>
    <mergeCell ref="AD122:AD123"/>
    <mergeCell ref="AF122:AF123"/>
    <mergeCell ref="AG122:AG123"/>
    <mergeCell ref="AH122:AH123"/>
    <mergeCell ref="AI122:AI123"/>
    <mergeCell ref="AJ122:AJ123"/>
    <mergeCell ref="AK122:AK123"/>
    <mergeCell ref="AL122:AL123"/>
    <mergeCell ref="AM122:AM123"/>
    <mergeCell ref="AN122:AN123"/>
    <mergeCell ref="AO122:AO123"/>
    <mergeCell ref="AP122:AP123"/>
    <mergeCell ref="AQ122:AQ123"/>
    <mergeCell ref="AR122:AR123"/>
    <mergeCell ref="AT122:AT123"/>
    <mergeCell ref="AU122:AU123"/>
    <mergeCell ref="AV122:AV123"/>
    <mergeCell ref="AW122:AW123"/>
    <mergeCell ref="AX122:AX123"/>
    <mergeCell ref="AY122:AY123"/>
    <mergeCell ref="AZ122:AZ123"/>
    <mergeCell ref="BA122:BA123"/>
    <mergeCell ref="BB122:BB123"/>
    <mergeCell ref="BD122:BD123"/>
    <mergeCell ref="BE122:BE123"/>
    <mergeCell ref="BF122:BF123"/>
    <mergeCell ref="BG122:BG123"/>
    <mergeCell ref="BH122:BH123"/>
    <mergeCell ref="BI122:BI123"/>
    <mergeCell ref="BJ122:BJ123"/>
    <mergeCell ref="BK122:BK123"/>
    <mergeCell ref="BL122:BL123"/>
    <mergeCell ref="B124:B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Q124:Q125"/>
    <mergeCell ref="S124:S125"/>
    <mergeCell ref="T124:T125"/>
    <mergeCell ref="U124:U125"/>
    <mergeCell ref="V124:V125"/>
    <mergeCell ref="W124:W125"/>
    <mergeCell ref="X124:X125"/>
    <mergeCell ref="Y124:Y125"/>
    <mergeCell ref="Z124:Z125"/>
    <mergeCell ref="AA124:AA125"/>
    <mergeCell ref="AB124:AB125"/>
    <mergeCell ref="AC124:AC125"/>
    <mergeCell ref="AD124:AD125"/>
    <mergeCell ref="AF124:AF125"/>
    <mergeCell ref="AG124:AG125"/>
    <mergeCell ref="AH124:AH125"/>
    <mergeCell ref="AI124:AI125"/>
    <mergeCell ref="AJ124:AJ125"/>
    <mergeCell ref="AK124:AK125"/>
    <mergeCell ref="AL124:AL125"/>
    <mergeCell ref="AM124:AM125"/>
    <mergeCell ref="AN124:AN125"/>
    <mergeCell ref="AO124:AO125"/>
    <mergeCell ref="AP124:AP125"/>
    <mergeCell ref="AQ124:AQ125"/>
    <mergeCell ref="AR124:AR125"/>
    <mergeCell ref="AT124:AT125"/>
    <mergeCell ref="AU124:AU125"/>
    <mergeCell ref="AV124:AV125"/>
    <mergeCell ref="AW124:AW125"/>
    <mergeCell ref="AX124:AX125"/>
    <mergeCell ref="AY124:AY125"/>
    <mergeCell ref="AZ124:AZ125"/>
    <mergeCell ref="BA124:BA125"/>
    <mergeCell ref="BB124:BB125"/>
    <mergeCell ref="BD124:BD125"/>
    <mergeCell ref="BE124:BE125"/>
    <mergeCell ref="BF124:BF125"/>
    <mergeCell ref="BG124:BG125"/>
    <mergeCell ref="BH124:BH125"/>
    <mergeCell ref="BI124:BI125"/>
    <mergeCell ref="BJ124:BJ125"/>
    <mergeCell ref="BK124:BK125"/>
    <mergeCell ref="BL124:BL125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Q126:Q127"/>
    <mergeCell ref="R126:R127"/>
    <mergeCell ref="W126:W127"/>
    <mergeCell ref="X126:X127"/>
    <mergeCell ref="Y126:Y127"/>
    <mergeCell ref="Z126:Z127"/>
    <mergeCell ref="AA126:AA127"/>
    <mergeCell ref="AB126:AB127"/>
    <mergeCell ref="AC126:AC127"/>
    <mergeCell ref="AD126:AD127"/>
    <mergeCell ref="AF126:AF127"/>
    <mergeCell ref="AG126:AG127"/>
    <mergeCell ref="AH126:AH127"/>
    <mergeCell ref="AI126:AI127"/>
    <mergeCell ref="AJ126:AJ127"/>
    <mergeCell ref="AK126:AK127"/>
    <mergeCell ref="AL126:AL127"/>
    <mergeCell ref="AM126:AM127"/>
    <mergeCell ref="AN126:AN127"/>
    <mergeCell ref="AO126:AO127"/>
    <mergeCell ref="AP126:AP127"/>
    <mergeCell ref="AQ126:AQ127"/>
    <mergeCell ref="AR126:AR127"/>
    <mergeCell ref="AT126:AT127"/>
    <mergeCell ref="AU126:AU127"/>
    <mergeCell ref="AV126:AV127"/>
    <mergeCell ref="AW126:AW127"/>
    <mergeCell ref="AX126:AX127"/>
    <mergeCell ref="AY126:AY127"/>
    <mergeCell ref="AZ126:AZ127"/>
    <mergeCell ref="BA126:BA127"/>
    <mergeCell ref="BB126:BB127"/>
    <mergeCell ref="BD126:BD127"/>
    <mergeCell ref="BE126:BE127"/>
    <mergeCell ref="BF126:BF127"/>
    <mergeCell ref="BG126:BG127"/>
    <mergeCell ref="BH126:BH127"/>
    <mergeCell ref="BI126:BI127"/>
    <mergeCell ref="BJ126:BJ127"/>
    <mergeCell ref="BK126:BK127"/>
    <mergeCell ref="BL126:BL127"/>
    <mergeCell ref="B128:B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M128:M129"/>
    <mergeCell ref="N128:N129"/>
    <mergeCell ref="O128:O129"/>
    <mergeCell ref="Q128:Q129"/>
    <mergeCell ref="S128:S129"/>
    <mergeCell ref="T128:T129"/>
    <mergeCell ref="U128:U129"/>
    <mergeCell ref="V128:V129"/>
    <mergeCell ref="W128:W129"/>
    <mergeCell ref="X128:X129"/>
    <mergeCell ref="Y128:Y129"/>
    <mergeCell ref="Z128:Z129"/>
    <mergeCell ref="AA128:AA129"/>
    <mergeCell ref="AB128:AB129"/>
    <mergeCell ref="AC128:AC129"/>
    <mergeCell ref="AD128:AD129"/>
    <mergeCell ref="AF128:AF129"/>
    <mergeCell ref="AG128:AG129"/>
    <mergeCell ref="AH128:AH129"/>
    <mergeCell ref="AI128:AI129"/>
    <mergeCell ref="AJ128:AJ129"/>
    <mergeCell ref="AK128:AK129"/>
    <mergeCell ref="AL128:AL129"/>
    <mergeCell ref="AM128:AM129"/>
    <mergeCell ref="AN128:AN129"/>
    <mergeCell ref="AO128:AO129"/>
    <mergeCell ref="AP128:AP129"/>
    <mergeCell ref="AQ128:AQ129"/>
    <mergeCell ref="AR128:AR129"/>
    <mergeCell ref="AT128:AT129"/>
    <mergeCell ref="AU128:AU129"/>
    <mergeCell ref="AV128:AV129"/>
    <mergeCell ref="AW128:AW129"/>
    <mergeCell ref="AX128:AX129"/>
    <mergeCell ref="AY128:AY129"/>
    <mergeCell ref="AZ128:AZ129"/>
    <mergeCell ref="BA128:BA129"/>
    <mergeCell ref="BB128:BB129"/>
    <mergeCell ref="BD128:BD129"/>
    <mergeCell ref="BE128:BE129"/>
    <mergeCell ref="BF128:BF129"/>
    <mergeCell ref="BG128:BG129"/>
    <mergeCell ref="BH128:BH129"/>
    <mergeCell ref="BI128:BI129"/>
    <mergeCell ref="BJ128:BJ129"/>
    <mergeCell ref="BK128:BK129"/>
    <mergeCell ref="BL128:BL129"/>
    <mergeCell ref="A130:A145"/>
    <mergeCell ref="B130:B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M130:M131"/>
    <mergeCell ref="N130:N131"/>
    <mergeCell ref="O130:O131"/>
    <mergeCell ref="P130:P145"/>
    <mergeCell ref="Q130:Q131"/>
    <mergeCell ref="S130:S131"/>
    <mergeCell ref="T130:T131"/>
    <mergeCell ref="U130:U131"/>
    <mergeCell ref="V130:V131"/>
    <mergeCell ref="W130:W131"/>
    <mergeCell ref="X130:X131"/>
    <mergeCell ref="Y130:Y131"/>
    <mergeCell ref="Z130:Z131"/>
    <mergeCell ref="AA130:AA131"/>
    <mergeCell ref="AB130:AB131"/>
    <mergeCell ref="AC130:AC131"/>
    <mergeCell ref="AD130:AD131"/>
    <mergeCell ref="AE130:AE145"/>
    <mergeCell ref="AF130:AF131"/>
    <mergeCell ref="AG130:AG131"/>
    <mergeCell ref="AH130:AH131"/>
    <mergeCell ref="AI130:AI131"/>
    <mergeCell ref="AJ130:AJ131"/>
    <mergeCell ref="AK130:AK131"/>
    <mergeCell ref="AL130:AL131"/>
    <mergeCell ref="AM130:AM131"/>
    <mergeCell ref="AN130:AN131"/>
    <mergeCell ref="AO130:AO131"/>
    <mergeCell ref="AP130:AP131"/>
    <mergeCell ref="AQ130:AQ131"/>
    <mergeCell ref="AR130:AR131"/>
    <mergeCell ref="AS130:AS145"/>
    <mergeCell ref="AT130:AT131"/>
    <mergeCell ref="AU130:AU131"/>
    <mergeCell ref="AV130:AV131"/>
    <mergeCell ref="AW130:AW131"/>
    <mergeCell ref="AX130:AX131"/>
    <mergeCell ref="AY130:AY131"/>
    <mergeCell ref="AZ130:AZ131"/>
    <mergeCell ref="BA130:BA131"/>
    <mergeCell ref="BB130:BB131"/>
    <mergeCell ref="BC130:BC145"/>
    <mergeCell ref="BD130:BD131"/>
    <mergeCell ref="BE130:BE131"/>
    <mergeCell ref="BF130:BF131"/>
    <mergeCell ref="BG130:BG131"/>
    <mergeCell ref="BH130:BH131"/>
    <mergeCell ref="BI130:BI131"/>
    <mergeCell ref="BJ130:BJ131"/>
    <mergeCell ref="BK130:BK131"/>
    <mergeCell ref="BL130:BL131"/>
    <mergeCell ref="B132:B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O132:O133"/>
    <mergeCell ref="Q132:Q133"/>
    <mergeCell ref="S132:S133"/>
    <mergeCell ref="T132:T133"/>
    <mergeCell ref="U132:U133"/>
    <mergeCell ref="V132:V133"/>
    <mergeCell ref="W132:W133"/>
    <mergeCell ref="X132:X133"/>
    <mergeCell ref="Y132:Y133"/>
    <mergeCell ref="Z132:Z133"/>
    <mergeCell ref="AA132:AA133"/>
    <mergeCell ref="AB132:AB133"/>
    <mergeCell ref="AC132:AC133"/>
    <mergeCell ref="AD132:AD133"/>
    <mergeCell ref="AF132:AF133"/>
    <mergeCell ref="AG132:AG133"/>
    <mergeCell ref="AH132:AH133"/>
    <mergeCell ref="AI132:AI133"/>
    <mergeCell ref="AJ132:AJ133"/>
    <mergeCell ref="AK132:AK133"/>
    <mergeCell ref="AL132:AL133"/>
    <mergeCell ref="AM132:AM133"/>
    <mergeCell ref="AN132:AN133"/>
    <mergeCell ref="AO132:AO133"/>
    <mergeCell ref="AP132:AP133"/>
    <mergeCell ref="AQ132:AQ133"/>
    <mergeCell ref="AR132:AR133"/>
    <mergeCell ref="AT132:AT133"/>
    <mergeCell ref="AU132:AU133"/>
    <mergeCell ref="AV132:AV133"/>
    <mergeCell ref="AW132:AW133"/>
    <mergeCell ref="AX132:AX133"/>
    <mergeCell ref="AY132:AY133"/>
    <mergeCell ref="AZ132:AZ133"/>
    <mergeCell ref="BA132:BA133"/>
    <mergeCell ref="BB132:BB133"/>
    <mergeCell ref="BD132:BD133"/>
    <mergeCell ref="BE132:BE133"/>
    <mergeCell ref="BF132:BF133"/>
    <mergeCell ref="BG132:BG133"/>
    <mergeCell ref="BH132:BH133"/>
    <mergeCell ref="BI132:BI133"/>
    <mergeCell ref="BJ132:BJ133"/>
    <mergeCell ref="BK132:BK133"/>
    <mergeCell ref="BL132:BL133"/>
    <mergeCell ref="B134:B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M134:M135"/>
    <mergeCell ref="N134:N135"/>
    <mergeCell ref="O134:O135"/>
    <mergeCell ref="Q134:Q135"/>
    <mergeCell ref="S134:S135"/>
    <mergeCell ref="T134:T135"/>
    <mergeCell ref="U134:U135"/>
    <mergeCell ref="V134:V135"/>
    <mergeCell ref="W134:W135"/>
    <mergeCell ref="X134:X135"/>
    <mergeCell ref="Y134:Y135"/>
    <mergeCell ref="Z134:Z135"/>
    <mergeCell ref="AA134:AA135"/>
    <mergeCell ref="AB134:AB135"/>
    <mergeCell ref="AC134:AC135"/>
    <mergeCell ref="AD134:AD135"/>
    <mergeCell ref="AF134:AF135"/>
    <mergeCell ref="AG134:AG135"/>
    <mergeCell ref="AH134:AH135"/>
    <mergeCell ref="AI134:AI135"/>
    <mergeCell ref="AJ134:AJ135"/>
    <mergeCell ref="AK134:AK135"/>
    <mergeCell ref="AL134:AL135"/>
    <mergeCell ref="AM134:AM135"/>
    <mergeCell ref="AN134:AN135"/>
    <mergeCell ref="AO134:AO135"/>
    <mergeCell ref="AP134:AP135"/>
    <mergeCell ref="AQ134:AQ135"/>
    <mergeCell ref="AR134:AR135"/>
    <mergeCell ref="AT134:AT135"/>
    <mergeCell ref="AU134:AU135"/>
    <mergeCell ref="AV134:AV135"/>
    <mergeCell ref="AW134:AW135"/>
    <mergeCell ref="AX134:AX135"/>
    <mergeCell ref="AY134:AY135"/>
    <mergeCell ref="AZ134:AZ135"/>
    <mergeCell ref="BA134:BA135"/>
    <mergeCell ref="BB134:BB135"/>
    <mergeCell ref="BD134:BD135"/>
    <mergeCell ref="BE134:BE135"/>
    <mergeCell ref="BF134:BF135"/>
    <mergeCell ref="BG134:BG135"/>
    <mergeCell ref="BH134:BH135"/>
    <mergeCell ref="BI134:BI135"/>
    <mergeCell ref="BJ134:BJ135"/>
    <mergeCell ref="BK134:BK135"/>
    <mergeCell ref="BL134:BL135"/>
    <mergeCell ref="B136:B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M136:M137"/>
    <mergeCell ref="N136:N137"/>
    <mergeCell ref="O136:O137"/>
    <mergeCell ref="Q136:Q137"/>
    <mergeCell ref="S136:S137"/>
    <mergeCell ref="T136:T137"/>
    <mergeCell ref="U136:U137"/>
    <mergeCell ref="V136:V137"/>
    <mergeCell ref="W136:W137"/>
    <mergeCell ref="X136:X137"/>
    <mergeCell ref="Y136:Y137"/>
    <mergeCell ref="Z136:Z137"/>
    <mergeCell ref="AA136:AA137"/>
    <mergeCell ref="AB136:AB137"/>
    <mergeCell ref="AC136:AC137"/>
    <mergeCell ref="AD136:AD137"/>
    <mergeCell ref="AF136:AF137"/>
    <mergeCell ref="AG136:AG137"/>
    <mergeCell ref="AH136:AH137"/>
    <mergeCell ref="AI136:AI137"/>
    <mergeCell ref="AJ136:AJ137"/>
    <mergeCell ref="AK136:AK137"/>
    <mergeCell ref="AL136:AL137"/>
    <mergeCell ref="AM136:AM137"/>
    <mergeCell ref="AN136:AN137"/>
    <mergeCell ref="AO136:AO137"/>
    <mergeCell ref="AP136:AP137"/>
    <mergeCell ref="AQ136:AQ137"/>
    <mergeCell ref="AR136:AR137"/>
    <mergeCell ref="AT136:AT137"/>
    <mergeCell ref="AU136:AU137"/>
    <mergeCell ref="AV136:AV137"/>
    <mergeCell ref="AW136:AW137"/>
    <mergeCell ref="AX136:AX137"/>
    <mergeCell ref="AY136:AY137"/>
    <mergeCell ref="AZ136:AZ137"/>
    <mergeCell ref="BA136:BA137"/>
    <mergeCell ref="BB136:BB137"/>
    <mergeCell ref="BD136:BD137"/>
    <mergeCell ref="BE136:BE137"/>
    <mergeCell ref="BF136:BF137"/>
    <mergeCell ref="BG136:BG137"/>
    <mergeCell ref="BH136:BH137"/>
    <mergeCell ref="BI136:BI137"/>
    <mergeCell ref="BJ136:BJ137"/>
    <mergeCell ref="BK136:BK137"/>
    <mergeCell ref="BL136:BL137"/>
    <mergeCell ref="B138:B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Q138:Q139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AA138:AA139"/>
    <mergeCell ref="AB138:AB139"/>
    <mergeCell ref="AC138:AC139"/>
    <mergeCell ref="AD138:AD139"/>
    <mergeCell ref="AF138:AF139"/>
    <mergeCell ref="AG138:AG139"/>
    <mergeCell ref="AH138:AH139"/>
    <mergeCell ref="AI138:AI139"/>
    <mergeCell ref="AJ138:AJ139"/>
    <mergeCell ref="AK138:AK139"/>
    <mergeCell ref="AL138:AL139"/>
    <mergeCell ref="AM138:AM139"/>
    <mergeCell ref="AN138:AN139"/>
    <mergeCell ref="AO138:AO139"/>
    <mergeCell ref="AP138:AP139"/>
    <mergeCell ref="AQ138:AQ139"/>
    <mergeCell ref="AR138:AR139"/>
    <mergeCell ref="AT138:AT139"/>
    <mergeCell ref="AU138:AU139"/>
    <mergeCell ref="AV138:AV139"/>
    <mergeCell ref="AW138:AW139"/>
    <mergeCell ref="AX138:AX139"/>
    <mergeCell ref="AY138:AY139"/>
    <mergeCell ref="AZ138:AZ139"/>
    <mergeCell ref="BA138:BA139"/>
    <mergeCell ref="BB138:BB139"/>
    <mergeCell ref="BD138:BD139"/>
    <mergeCell ref="BE138:BE139"/>
    <mergeCell ref="BF138:BF139"/>
    <mergeCell ref="BG138:BG139"/>
    <mergeCell ref="BH138:BH139"/>
    <mergeCell ref="BI138:BI139"/>
    <mergeCell ref="BJ138:BJ139"/>
    <mergeCell ref="BK138:BK139"/>
    <mergeCell ref="BL138:BL139"/>
    <mergeCell ref="B140:B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N140:N141"/>
    <mergeCell ref="O140:O141"/>
    <mergeCell ref="Q140:Q141"/>
    <mergeCell ref="S140:S141"/>
    <mergeCell ref="T140:T141"/>
    <mergeCell ref="U140:U141"/>
    <mergeCell ref="V140:V141"/>
    <mergeCell ref="W140:W141"/>
    <mergeCell ref="X140:X141"/>
    <mergeCell ref="Y140:Y141"/>
    <mergeCell ref="Z140:Z141"/>
    <mergeCell ref="AA140:AA141"/>
    <mergeCell ref="AB140:AB141"/>
    <mergeCell ref="AC140:AC141"/>
    <mergeCell ref="AD140:AD141"/>
    <mergeCell ref="AF140:AF141"/>
    <mergeCell ref="AG140:AG141"/>
    <mergeCell ref="AH140:AH141"/>
    <mergeCell ref="AI140:AI141"/>
    <mergeCell ref="AJ140:AJ141"/>
    <mergeCell ref="AK140:AK141"/>
    <mergeCell ref="AL140:AL141"/>
    <mergeCell ref="AM140:AM141"/>
    <mergeCell ref="AN140:AN141"/>
    <mergeCell ref="AO140:AO141"/>
    <mergeCell ref="AP140:AP141"/>
    <mergeCell ref="AQ140:AQ141"/>
    <mergeCell ref="AR140:AR141"/>
    <mergeCell ref="AT140:AT141"/>
    <mergeCell ref="AU140:AU141"/>
    <mergeCell ref="AV140:AV141"/>
    <mergeCell ref="AW140:AW141"/>
    <mergeCell ref="AX140:AX141"/>
    <mergeCell ref="AY140:AY141"/>
    <mergeCell ref="AZ140:AZ141"/>
    <mergeCell ref="BA140:BA141"/>
    <mergeCell ref="BB140:BB141"/>
    <mergeCell ref="BD140:BD141"/>
    <mergeCell ref="BE140:BE141"/>
    <mergeCell ref="BF140:BF141"/>
    <mergeCell ref="BG140:BG141"/>
    <mergeCell ref="BH140:BH141"/>
    <mergeCell ref="BI140:BI141"/>
    <mergeCell ref="BJ140:BJ141"/>
    <mergeCell ref="BK140:BK141"/>
    <mergeCell ref="BL140:BL141"/>
    <mergeCell ref="B142:B143"/>
    <mergeCell ref="C142:C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M142:M143"/>
    <mergeCell ref="N142:N143"/>
    <mergeCell ref="O142:O143"/>
    <mergeCell ref="Q142:Q143"/>
    <mergeCell ref="R142:R143"/>
    <mergeCell ref="W142:W143"/>
    <mergeCell ref="X142:X143"/>
    <mergeCell ref="Y142:Y143"/>
    <mergeCell ref="Z142:Z143"/>
    <mergeCell ref="AA142:AA143"/>
    <mergeCell ref="AB142:AB143"/>
    <mergeCell ref="AC142:AC143"/>
    <mergeCell ref="AD142:AD143"/>
    <mergeCell ref="AF142:AF143"/>
    <mergeCell ref="AG142:AG143"/>
    <mergeCell ref="AH142:AH143"/>
    <mergeCell ref="AI142:AI143"/>
    <mergeCell ref="AJ142:AJ143"/>
    <mergeCell ref="AK142:AK143"/>
    <mergeCell ref="AL142:AL143"/>
    <mergeCell ref="AM142:AM143"/>
    <mergeCell ref="AN142:AN143"/>
    <mergeCell ref="AO142:AO143"/>
    <mergeCell ref="AP142:AP143"/>
    <mergeCell ref="AQ142:AQ143"/>
    <mergeCell ref="AR142:AR143"/>
    <mergeCell ref="AT142:AT143"/>
    <mergeCell ref="AU142:AU143"/>
    <mergeCell ref="AV142:AV143"/>
    <mergeCell ref="AW142:AW143"/>
    <mergeCell ref="AX142:AX143"/>
    <mergeCell ref="AY142:AY143"/>
    <mergeCell ref="AZ142:AZ143"/>
    <mergeCell ref="BA142:BA143"/>
    <mergeCell ref="BB142:BB143"/>
    <mergeCell ref="BD142:BD143"/>
    <mergeCell ref="BE142:BE143"/>
    <mergeCell ref="BF142:BF143"/>
    <mergeCell ref="BG142:BG143"/>
    <mergeCell ref="BH142:BH143"/>
    <mergeCell ref="BI142:BI143"/>
    <mergeCell ref="BJ142:BJ143"/>
    <mergeCell ref="BK142:BK143"/>
    <mergeCell ref="BL142:BL143"/>
    <mergeCell ref="B144:B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Q144:Q145"/>
    <mergeCell ref="S144:S145"/>
    <mergeCell ref="T144:T145"/>
    <mergeCell ref="U144:U145"/>
    <mergeCell ref="V144:V145"/>
    <mergeCell ref="W144:W145"/>
    <mergeCell ref="X144:X145"/>
    <mergeCell ref="Y144:Y145"/>
    <mergeCell ref="Z144:Z145"/>
    <mergeCell ref="AA144:AA145"/>
    <mergeCell ref="AB144:AB145"/>
    <mergeCell ref="AC144:AC145"/>
    <mergeCell ref="AD144:AD145"/>
    <mergeCell ref="AF144:AF145"/>
    <mergeCell ref="AG144:AG145"/>
    <mergeCell ref="AH144:AH145"/>
    <mergeCell ref="AI144:AI145"/>
    <mergeCell ref="AJ144:AJ145"/>
    <mergeCell ref="AK144:AK145"/>
    <mergeCell ref="AL144:AL145"/>
    <mergeCell ref="AM144:AM145"/>
    <mergeCell ref="AN144:AN145"/>
    <mergeCell ref="AO144:AO145"/>
    <mergeCell ref="AP144:AP145"/>
    <mergeCell ref="AQ144:AQ145"/>
    <mergeCell ref="AR144:AR145"/>
    <mergeCell ref="AT144:AT145"/>
    <mergeCell ref="AU144:AU145"/>
    <mergeCell ref="AV144:AV145"/>
    <mergeCell ref="AW144:AW145"/>
    <mergeCell ref="AX144:AX145"/>
    <mergeCell ref="AY144:AY145"/>
    <mergeCell ref="AZ144:AZ145"/>
    <mergeCell ref="BA144:BA145"/>
    <mergeCell ref="BB144:BB145"/>
    <mergeCell ref="BD144:BD145"/>
    <mergeCell ref="BE144:BE145"/>
    <mergeCell ref="BF144:BF145"/>
    <mergeCell ref="BG144:BG145"/>
    <mergeCell ref="BH144:BH145"/>
    <mergeCell ref="BI144:BI145"/>
    <mergeCell ref="BJ144:BJ145"/>
    <mergeCell ref="BK144:BK145"/>
    <mergeCell ref="BL144:BL145"/>
    <mergeCell ref="A146:A161"/>
    <mergeCell ref="B146:B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M146:M147"/>
    <mergeCell ref="N146:N147"/>
    <mergeCell ref="O146:O147"/>
    <mergeCell ref="P146:P161"/>
    <mergeCell ref="Q146:Q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A146:AA147"/>
    <mergeCell ref="AB146:AB147"/>
    <mergeCell ref="AC146:AC147"/>
    <mergeCell ref="AD146:AD147"/>
    <mergeCell ref="AE146:AE161"/>
    <mergeCell ref="AF146:AF147"/>
    <mergeCell ref="AG146:AG147"/>
    <mergeCell ref="AH146:AH147"/>
    <mergeCell ref="AI146:AI147"/>
    <mergeCell ref="AJ146:AJ147"/>
    <mergeCell ref="AK146:AK147"/>
    <mergeCell ref="AL146:AL147"/>
    <mergeCell ref="AM146:AM147"/>
    <mergeCell ref="AN146:AN147"/>
    <mergeCell ref="AO146:AO147"/>
    <mergeCell ref="AP146:AP147"/>
    <mergeCell ref="AQ146:AQ147"/>
    <mergeCell ref="AR146:AR147"/>
    <mergeCell ref="AS146:AS161"/>
    <mergeCell ref="AT146:AT147"/>
    <mergeCell ref="AU146:AU147"/>
    <mergeCell ref="AV146:AV147"/>
    <mergeCell ref="AW146:AW147"/>
    <mergeCell ref="AX146:AX147"/>
    <mergeCell ref="AY146:AY147"/>
    <mergeCell ref="AZ146:AZ147"/>
    <mergeCell ref="BA146:BA147"/>
    <mergeCell ref="BB146:BB147"/>
    <mergeCell ref="BC146:BC161"/>
    <mergeCell ref="BD146:BD147"/>
    <mergeCell ref="BE146:BE147"/>
    <mergeCell ref="BF146:BF147"/>
    <mergeCell ref="BG146:BG147"/>
    <mergeCell ref="BH146:BH147"/>
    <mergeCell ref="BI146:BI147"/>
    <mergeCell ref="BJ146:BJ147"/>
    <mergeCell ref="BK146:BK147"/>
    <mergeCell ref="BL146:BL147"/>
    <mergeCell ref="B148:B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O148:O149"/>
    <mergeCell ref="Q148:Q149"/>
    <mergeCell ref="S148:S149"/>
    <mergeCell ref="T148:T149"/>
    <mergeCell ref="U148:U149"/>
    <mergeCell ref="V148:V149"/>
    <mergeCell ref="W148:W149"/>
    <mergeCell ref="X148:X149"/>
    <mergeCell ref="Y148:Y149"/>
    <mergeCell ref="Z148:Z149"/>
    <mergeCell ref="AA148:AA149"/>
    <mergeCell ref="AB148:AB149"/>
    <mergeCell ref="AC148:AC149"/>
    <mergeCell ref="AD148:AD149"/>
    <mergeCell ref="AF148:AF149"/>
    <mergeCell ref="AG148:AG149"/>
    <mergeCell ref="AH148:AH149"/>
    <mergeCell ref="AI148:AI149"/>
    <mergeCell ref="AJ148:AJ149"/>
    <mergeCell ref="AK148:AK149"/>
    <mergeCell ref="AL148:AL149"/>
    <mergeCell ref="AM148:AM149"/>
    <mergeCell ref="AN148:AN149"/>
    <mergeCell ref="AO148:AO149"/>
    <mergeCell ref="AP148:AP149"/>
    <mergeCell ref="AQ148:AQ149"/>
    <mergeCell ref="AR148:AR149"/>
    <mergeCell ref="AT148:AT149"/>
    <mergeCell ref="AU148:AU149"/>
    <mergeCell ref="AV148:AV149"/>
    <mergeCell ref="AW148:AW149"/>
    <mergeCell ref="AX148:AX149"/>
    <mergeCell ref="AY148:AY149"/>
    <mergeCell ref="AZ148:AZ149"/>
    <mergeCell ref="BA148:BA149"/>
    <mergeCell ref="BB148:BB149"/>
    <mergeCell ref="BD148:BD149"/>
    <mergeCell ref="BE148:BE149"/>
    <mergeCell ref="BF148:BF149"/>
    <mergeCell ref="BG148:BG149"/>
    <mergeCell ref="BH148:BH149"/>
    <mergeCell ref="BI148:BI149"/>
    <mergeCell ref="BJ148:BJ149"/>
    <mergeCell ref="BK148:BK149"/>
    <mergeCell ref="BL148:BL149"/>
    <mergeCell ref="B150:B151"/>
    <mergeCell ref="D150:D151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M150:M151"/>
    <mergeCell ref="N150:N151"/>
    <mergeCell ref="O150:O151"/>
    <mergeCell ref="Q150:Q151"/>
    <mergeCell ref="S150:S151"/>
    <mergeCell ref="T150:T151"/>
    <mergeCell ref="U150:U151"/>
    <mergeCell ref="V150:V151"/>
    <mergeCell ref="W150:W151"/>
    <mergeCell ref="X150:X151"/>
    <mergeCell ref="Y150:Y151"/>
    <mergeCell ref="Z150:Z151"/>
    <mergeCell ref="AA150:AA151"/>
    <mergeCell ref="AB150:AB151"/>
    <mergeCell ref="AC150:AC151"/>
    <mergeCell ref="AD150:AD151"/>
    <mergeCell ref="AF150:AF151"/>
    <mergeCell ref="AG150:AG151"/>
    <mergeCell ref="AH150:AH151"/>
    <mergeCell ref="AI150:AI151"/>
    <mergeCell ref="AJ150:AJ151"/>
    <mergeCell ref="AK150:AK151"/>
    <mergeCell ref="AL150:AL151"/>
    <mergeCell ref="AM150:AM151"/>
    <mergeCell ref="AN150:AN151"/>
    <mergeCell ref="AO150:AO151"/>
    <mergeCell ref="AP150:AP151"/>
    <mergeCell ref="AQ150:AQ151"/>
    <mergeCell ref="AR150:AR151"/>
    <mergeCell ref="AT150:AT151"/>
    <mergeCell ref="AU150:AU151"/>
    <mergeCell ref="AV150:AV151"/>
    <mergeCell ref="AW150:AW151"/>
    <mergeCell ref="AX150:AX151"/>
    <mergeCell ref="AY150:AY151"/>
    <mergeCell ref="AZ150:AZ151"/>
    <mergeCell ref="BA150:BA151"/>
    <mergeCell ref="BB150:BB151"/>
    <mergeCell ref="BD150:BD151"/>
    <mergeCell ref="BE150:BE151"/>
    <mergeCell ref="BF150:BF151"/>
    <mergeCell ref="BG150:BG151"/>
    <mergeCell ref="BH150:BH151"/>
    <mergeCell ref="BI150:BI151"/>
    <mergeCell ref="BJ150:BJ151"/>
    <mergeCell ref="BK150:BK151"/>
    <mergeCell ref="BL150:BL151"/>
    <mergeCell ref="B152:B153"/>
    <mergeCell ref="D152:D153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Q152:Q153"/>
    <mergeCell ref="S152:S153"/>
    <mergeCell ref="T152:T153"/>
    <mergeCell ref="U152:U153"/>
    <mergeCell ref="V152:V153"/>
    <mergeCell ref="W152:W153"/>
    <mergeCell ref="X152:X153"/>
    <mergeCell ref="Y152:Y153"/>
    <mergeCell ref="Z152:Z153"/>
    <mergeCell ref="AA152:AA153"/>
    <mergeCell ref="AB152:AB153"/>
    <mergeCell ref="AC152:AC153"/>
    <mergeCell ref="AD152:AD153"/>
    <mergeCell ref="AF152:AF153"/>
    <mergeCell ref="AG152:AG153"/>
    <mergeCell ref="AH152:AH153"/>
    <mergeCell ref="AI152:AI153"/>
    <mergeCell ref="AJ152:AJ153"/>
    <mergeCell ref="AK152:AK153"/>
    <mergeCell ref="AL152:AL153"/>
    <mergeCell ref="AM152:AM153"/>
    <mergeCell ref="AN152:AN153"/>
    <mergeCell ref="AO152:AO153"/>
    <mergeCell ref="AP152:AP153"/>
    <mergeCell ref="AQ152:AQ153"/>
    <mergeCell ref="AR152:AR153"/>
    <mergeCell ref="AT152:AT153"/>
    <mergeCell ref="AU152:AU153"/>
    <mergeCell ref="AV152:AV153"/>
    <mergeCell ref="AW152:AW153"/>
    <mergeCell ref="AX152:AX153"/>
    <mergeCell ref="AY152:AY153"/>
    <mergeCell ref="AZ152:AZ153"/>
    <mergeCell ref="BA152:BA153"/>
    <mergeCell ref="BB152:BB153"/>
    <mergeCell ref="BD152:BD153"/>
    <mergeCell ref="BE152:BE153"/>
    <mergeCell ref="BF152:BF153"/>
    <mergeCell ref="BG152:BG153"/>
    <mergeCell ref="BH152:BH153"/>
    <mergeCell ref="BI152:BI153"/>
    <mergeCell ref="BJ152:BJ153"/>
    <mergeCell ref="BK152:BK153"/>
    <mergeCell ref="BL152:BL153"/>
    <mergeCell ref="B154:B155"/>
    <mergeCell ref="D154:D155"/>
    <mergeCell ref="E154:E155"/>
    <mergeCell ref="F154:F155"/>
    <mergeCell ref="G154:G155"/>
    <mergeCell ref="H154:H155"/>
    <mergeCell ref="I154:I155"/>
    <mergeCell ref="J154:J155"/>
    <mergeCell ref="K154:K155"/>
    <mergeCell ref="L154:L155"/>
    <mergeCell ref="M154:M155"/>
    <mergeCell ref="N154:N155"/>
    <mergeCell ref="O154:O155"/>
    <mergeCell ref="Q154:Q155"/>
    <mergeCell ref="S154:S155"/>
    <mergeCell ref="T154:T155"/>
    <mergeCell ref="U154:U155"/>
    <mergeCell ref="V154:V155"/>
    <mergeCell ref="W154:W155"/>
    <mergeCell ref="X154:X155"/>
    <mergeCell ref="Y154:Y155"/>
    <mergeCell ref="Z154:Z155"/>
    <mergeCell ref="AA154:AA155"/>
    <mergeCell ref="AB154:AB155"/>
    <mergeCell ref="AC154:AC155"/>
    <mergeCell ref="AD154:AD155"/>
    <mergeCell ref="AF154:AF155"/>
    <mergeCell ref="AG154:AG155"/>
    <mergeCell ref="AH154:AH155"/>
    <mergeCell ref="AI154:AI155"/>
    <mergeCell ref="AJ154:AJ155"/>
    <mergeCell ref="AK154:AK155"/>
    <mergeCell ref="AL154:AL155"/>
    <mergeCell ref="AM154:AM155"/>
    <mergeCell ref="AN154:AN155"/>
    <mergeCell ref="AO154:AO155"/>
    <mergeCell ref="AP154:AP155"/>
    <mergeCell ref="AQ154:AQ155"/>
    <mergeCell ref="AR154:AR155"/>
    <mergeCell ref="AT154:AT155"/>
    <mergeCell ref="AU154:AU155"/>
    <mergeCell ref="AV154:AV155"/>
    <mergeCell ref="AW154:AW155"/>
    <mergeCell ref="AX154:AX155"/>
    <mergeCell ref="AY154:AY155"/>
    <mergeCell ref="AZ154:AZ155"/>
    <mergeCell ref="BA154:BA155"/>
    <mergeCell ref="BB154:BB155"/>
    <mergeCell ref="BD154:BD155"/>
    <mergeCell ref="BE154:BE155"/>
    <mergeCell ref="BF154:BF155"/>
    <mergeCell ref="BG154:BG155"/>
    <mergeCell ref="BH154:BH155"/>
    <mergeCell ref="BI154:BI155"/>
    <mergeCell ref="BJ154:BJ155"/>
    <mergeCell ref="BK154:BK155"/>
    <mergeCell ref="BL154:BL155"/>
    <mergeCell ref="B156:B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M156:M157"/>
    <mergeCell ref="N156:N157"/>
    <mergeCell ref="O156:O157"/>
    <mergeCell ref="Q156:Q157"/>
    <mergeCell ref="W156:W157"/>
    <mergeCell ref="X156:X157"/>
    <mergeCell ref="Y156:Y157"/>
    <mergeCell ref="Z156:Z157"/>
    <mergeCell ref="AA156:AA157"/>
    <mergeCell ref="AB156:AB157"/>
    <mergeCell ref="AC156:AC157"/>
    <mergeCell ref="AD156:AD157"/>
    <mergeCell ref="AF156:AF157"/>
    <mergeCell ref="AG156:AG157"/>
    <mergeCell ref="AH156:AH157"/>
    <mergeCell ref="AI156:AI157"/>
    <mergeCell ref="AJ156:AJ157"/>
    <mergeCell ref="AK156:AK157"/>
    <mergeCell ref="AL156:AL157"/>
    <mergeCell ref="AM156:AM157"/>
    <mergeCell ref="AN156:AN157"/>
    <mergeCell ref="AO156:AO157"/>
    <mergeCell ref="AP156:AP157"/>
    <mergeCell ref="AQ156:AQ157"/>
    <mergeCell ref="AR156:AR157"/>
    <mergeCell ref="AT156:AT157"/>
    <mergeCell ref="AU156:AU157"/>
    <mergeCell ref="AV156:AV157"/>
    <mergeCell ref="AW156:AW157"/>
    <mergeCell ref="AX156:AX157"/>
    <mergeCell ref="AY156:AY157"/>
    <mergeCell ref="AZ156:AZ157"/>
    <mergeCell ref="BA156:BA157"/>
    <mergeCell ref="BB156:BB157"/>
    <mergeCell ref="BD156:BD157"/>
    <mergeCell ref="BE156:BE157"/>
    <mergeCell ref="BF156:BF157"/>
    <mergeCell ref="BG156:BG157"/>
    <mergeCell ref="BH156:BH157"/>
    <mergeCell ref="BI156:BI157"/>
    <mergeCell ref="BJ156:BJ157"/>
    <mergeCell ref="BK156:BK157"/>
    <mergeCell ref="BL156:BL157"/>
    <mergeCell ref="B158:B159"/>
    <mergeCell ref="D158:D159"/>
    <mergeCell ref="E158:E159"/>
    <mergeCell ref="F158:F159"/>
    <mergeCell ref="G158:G159"/>
    <mergeCell ref="H158:H159"/>
    <mergeCell ref="I158:I159"/>
    <mergeCell ref="J158:J159"/>
    <mergeCell ref="K158:K159"/>
    <mergeCell ref="L158:L159"/>
    <mergeCell ref="M158:M159"/>
    <mergeCell ref="N158:N159"/>
    <mergeCell ref="O158:O159"/>
    <mergeCell ref="Q158:Q159"/>
    <mergeCell ref="W158:W159"/>
    <mergeCell ref="X158:X159"/>
    <mergeCell ref="Y158:Y159"/>
    <mergeCell ref="Z158:Z159"/>
    <mergeCell ref="AA158:AA159"/>
    <mergeCell ref="AB158:AB159"/>
    <mergeCell ref="AC158:AC159"/>
    <mergeCell ref="AD158:AD159"/>
    <mergeCell ref="AF158:AF159"/>
    <mergeCell ref="AG158:AG159"/>
    <mergeCell ref="AH158:AH159"/>
    <mergeCell ref="AI158:AI159"/>
    <mergeCell ref="AJ158:AJ159"/>
    <mergeCell ref="AK158:AK159"/>
    <mergeCell ref="AL158:AL159"/>
    <mergeCell ref="AM158:AM159"/>
    <mergeCell ref="AN158:AN159"/>
    <mergeCell ref="AO158:AO159"/>
    <mergeCell ref="AP158:AP159"/>
    <mergeCell ref="AQ158:AQ159"/>
    <mergeCell ref="AR158:AR159"/>
    <mergeCell ref="AT158:AT159"/>
    <mergeCell ref="AU158:AU159"/>
    <mergeCell ref="AV158:AV159"/>
    <mergeCell ref="AW158:AW159"/>
    <mergeCell ref="AX158:AX159"/>
    <mergeCell ref="AY158:AY159"/>
    <mergeCell ref="AZ158:AZ159"/>
    <mergeCell ref="BA158:BA159"/>
    <mergeCell ref="BB158:BB159"/>
    <mergeCell ref="BD158:BD159"/>
    <mergeCell ref="BE158:BE159"/>
    <mergeCell ref="BF158:BF159"/>
    <mergeCell ref="BG158:BG159"/>
    <mergeCell ref="BH158:BH159"/>
    <mergeCell ref="BI158:BI159"/>
    <mergeCell ref="BJ158:BJ159"/>
    <mergeCell ref="BK158:BK159"/>
    <mergeCell ref="BL158:BL159"/>
    <mergeCell ref="B160:B161"/>
    <mergeCell ref="D160:D161"/>
    <mergeCell ref="E160:E161"/>
    <mergeCell ref="F160:F161"/>
    <mergeCell ref="G160:G161"/>
    <mergeCell ref="H160:H161"/>
    <mergeCell ref="I160:I161"/>
    <mergeCell ref="J160:J161"/>
    <mergeCell ref="K160:K161"/>
    <mergeCell ref="L160:L161"/>
    <mergeCell ref="M160:M161"/>
    <mergeCell ref="N160:N161"/>
    <mergeCell ref="O160:O161"/>
    <mergeCell ref="Q160:Q161"/>
    <mergeCell ref="S160:S161"/>
    <mergeCell ref="T160:T161"/>
    <mergeCell ref="U160:U161"/>
    <mergeCell ref="V160:V161"/>
    <mergeCell ref="W160:W161"/>
    <mergeCell ref="X160:X161"/>
    <mergeCell ref="Y160:Y161"/>
    <mergeCell ref="Z160:Z161"/>
    <mergeCell ref="AA160:AA161"/>
    <mergeCell ref="AB160:AB161"/>
    <mergeCell ref="AC160:AC161"/>
    <mergeCell ref="AD160:AD161"/>
    <mergeCell ref="AF160:AF161"/>
    <mergeCell ref="AG160:AG161"/>
    <mergeCell ref="AH160:AH161"/>
    <mergeCell ref="AI160:AI161"/>
    <mergeCell ref="AJ160:AJ161"/>
    <mergeCell ref="AK160:AK161"/>
    <mergeCell ref="AL160:AL161"/>
    <mergeCell ref="AM160:AM161"/>
    <mergeCell ref="AN160:AN161"/>
    <mergeCell ref="AO160:AO161"/>
    <mergeCell ref="AP160:AP161"/>
    <mergeCell ref="AQ160:AQ161"/>
    <mergeCell ref="AR160:AR161"/>
    <mergeCell ref="AT160:AT161"/>
    <mergeCell ref="AU160:AU161"/>
    <mergeCell ref="AV160:AV161"/>
    <mergeCell ref="AW160:AW161"/>
    <mergeCell ref="AX160:AX161"/>
    <mergeCell ref="AY160:AY161"/>
    <mergeCell ref="AZ160:AZ161"/>
    <mergeCell ref="BA160:BA161"/>
    <mergeCell ref="BB160:BB161"/>
    <mergeCell ref="BD160:BD161"/>
    <mergeCell ref="BE160:BE161"/>
    <mergeCell ref="BF160:BF161"/>
    <mergeCell ref="BG160:BG161"/>
    <mergeCell ref="BH160:BH161"/>
    <mergeCell ref="BI160:BI161"/>
    <mergeCell ref="BJ160:BJ161"/>
    <mergeCell ref="BK160:BK161"/>
    <mergeCell ref="BL160:BL161"/>
    <mergeCell ref="A162:A177"/>
    <mergeCell ref="B162:B163"/>
    <mergeCell ref="D162:D163"/>
    <mergeCell ref="E162:E163"/>
    <mergeCell ref="F162:F163"/>
    <mergeCell ref="G162:G163"/>
    <mergeCell ref="H162:H163"/>
    <mergeCell ref="I162:I163"/>
    <mergeCell ref="J162:J163"/>
    <mergeCell ref="K162:K163"/>
    <mergeCell ref="L162:L163"/>
    <mergeCell ref="M162:M163"/>
    <mergeCell ref="N162:N163"/>
    <mergeCell ref="O162:O163"/>
    <mergeCell ref="P162:P177"/>
    <mergeCell ref="Q162:Q163"/>
    <mergeCell ref="S162:S163"/>
    <mergeCell ref="T162:T163"/>
    <mergeCell ref="U162:U163"/>
    <mergeCell ref="V162:V163"/>
    <mergeCell ref="W162:W163"/>
    <mergeCell ref="X162:X163"/>
    <mergeCell ref="Y162:Y163"/>
    <mergeCell ref="Z162:Z163"/>
    <mergeCell ref="AA162:AA163"/>
    <mergeCell ref="AB162:AB163"/>
    <mergeCell ref="AC162:AC163"/>
    <mergeCell ref="AD162:AD163"/>
    <mergeCell ref="AE162:AE177"/>
    <mergeCell ref="AF162:AF163"/>
    <mergeCell ref="AG162:AG163"/>
    <mergeCell ref="AH162:AH163"/>
    <mergeCell ref="AI162:AI163"/>
    <mergeCell ref="AJ162:AJ163"/>
    <mergeCell ref="AK162:AK163"/>
    <mergeCell ref="AL162:AL163"/>
    <mergeCell ref="AM162:AM163"/>
    <mergeCell ref="AN162:AN163"/>
    <mergeCell ref="AO162:AO163"/>
    <mergeCell ref="AP162:AP163"/>
    <mergeCell ref="AQ162:AQ163"/>
    <mergeCell ref="AR162:AR163"/>
    <mergeCell ref="AS162:AS177"/>
    <mergeCell ref="AT162:AT163"/>
    <mergeCell ref="AU162:AU163"/>
    <mergeCell ref="AV162:AV163"/>
    <mergeCell ref="AW162:AW163"/>
    <mergeCell ref="AX162:AX163"/>
    <mergeCell ref="AY162:AY163"/>
    <mergeCell ref="AZ162:AZ163"/>
    <mergeCell ref="BA162:BA163"/>
    <mergeCell ref="BB162:BB163"/>
    <mergeCell ref="BC162:BC177"/>
    <mergeCell ref="BD162:BD163"/>
    <mergeCell ref="BE162:BE163"/>
    <mergeCell ref="BF162:BF163"/>
    <mergeCell ref="BG162:BG163"/>
    <mergeCell ref="BH162:BH163"/>
    <mergeCell ref="BI162:BI163"/>
    <mergeCell ref="BJ162:BJ163"/>
    <mergeCell ref="BK162:BK163"/>
    <mergeCell ref="BL162:BL163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AA164:AA165"/>
    <mergeCell ref="AB164:AB165"/>
    <mergeCell ref="AC164:AC165"/>
    <mergeCell ref="AD164:AD165"/>
    <mergeCell ref="AF164:AF165"/>
    <mergeCell ref="AG164:AG165"/>
    <mergeCell ref="AH164:AH165"/>
    <mergeCell ref="AI164:AI165"/>
    <mergeCell ref="AJ164:AJ165"/>
    <mergeCell ref="AK164:AK165"/>
    <mergeCell ref="AL164:AL165"/>
    <mergeCell ref="AM164:AM165"/>
    <mergeCell ref="AN164:AN165"/>
    <mergeCell ref="AO164:AO165"/>
    <mergeCell ref="AP164:AP165"/>
    <mergeCell ref="AQ164:AQ165"/>
    <mergeCell ref="AR164:AR165"/>
    <mergeCell ref="AT164:AT165"/>
    <mergeCell ref="AU164:AU165"/>
    <mergeCell ref="AV164:AV165"/>
    <mergeCell ref="AW164:AW165"/>
    <mergeCell ref="AX164:AX165"/>
    <mergeCell ref="AY164:AY165"/>
    <mergeCell ref="AZ164:AZ165"/>
    <mergeCell ref="BA164:BA165"/>
    <mergeCell ref="BB164:BB165"/>
    <mergeCell ref="BD164:BD165"/>
    <mergeCell ref="BE164:BE165"/>
    <mergeCell ref="BF164:BF165"/>
    <mergeCell ref="BG164:BG165"/>
    <mergeCell ref="BH164:BH165"/>
    <mergeCell ref="BI164:BI165"/>
    <mergeCell ref="BJ164:BJ165"/>
    <mergeCell ref="BK164:BK165"/>
    <mergeCell ref="BL164:BL165"/>
    <mergeCell ref="B166:B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O166:O167"/>
    <mergeCell ref="Q166:Q167"/>
    <mergeCell ref="S166:S167"/>
    <mergeCell ref="T166:T167"/>
    <mergeCell ref="U166:U167"/>
    <mergeCell ref="V166:V167"/>
    <mergeCell ref="W166:W167"/>
    <mergeCell ref="X166:X167"/>
    <mergeCell ref="Y166:Y167"/>
    <mergeCell ref="Z166:Z167"/>
    <mergeCell ref="AA166:AA167"/>
    <mergeCell ref="AB166:AB167"/>
    <mergeCell ref="AC166:AC167"/>
    <mergeCell ref="AD166:AD167"/>
    <mergeCell ref="AF166:AF167"/>
    <mergeCell ref="AG166:AG167"/>
    <mergeCell ref="AH166:AH167"/>
    <mergeCell ref="AI166:AI167"/>
    <mergeCell ref="AJ166:AJ167"/>
    <mergeCell ref="AK166:AK167"/>
    <mergeCell ref="AL166:AL167"/>
    <mergeCell ref="AM166:AM167"/>
    <mergeCell ref="AN166:AN167"/>
    <mergeCell ref="AO166:AO167"/>
    <mergeCell ref="AP166:AP167"/>
    <mergeCell ref="AQ166:AQ167"/>
    <mergeCell ref="AR166:AR167"/>
    <mergeCell ref="AT166:AT167"/>
    <mergeCell ref="AU166:AU167"/>
    <mergeCell ref="AV166:AV167"/>
    <mergeCell ref="AW166:AW167"/>
    <mergeCell ref="AX166:AX167"/>
    <mergeCell ref="AY166:AY167"/>
    <mergeCell ref="AZ166:AZ167"/>
    <mergeCell ref="BA166:BA167"/>
    <mergeCell ref="BB166:BB167"/>
    <mergeCell ref="BD166:BD167"/>
    <mergeCell ref="BE166:BE167"/>
    <mergeCell ref="BF166:BF167"/>
    <mergeCell ref="BG166:BG167"/>
    <mergeCell ref="BH166:BH167"/>
    <mergeCell ref="BI166:BI167"/>
    <mergeCell ref="BJ166:BJ167"/>
    <mergeCell ref="BK166:BK167"/>
    <mergeCell ref="BL166:BL167"/>
    <mergeCell ref="B168:B169"/>
    <mergeCell ref="D168:D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O168:O169"/>
    <mergeCell ref="Q168:Q169"/>
    <mergeCell ref="S168:S169"/>
    <mergeCell ref="T168:T169"/>
    <mergeCell ref="U168:U169"/>
    <mergeCell ref="V168:V169"/>
    <mergeCell ref="W168:W169"/>
    <mergeCell ref="X168:X169"/>
    <mergeCell ref="Y168:Y169"/>
    <mergeCell ref="Z168:Z169"/>
    <mergeCell ref="AA168:AA169"/>
    <mergeCell ref="AB168:AB169"/>
    <mergeCell ref="AC168:AC169"/>
    <mergeCell ref="AD168:AD169"/>
    <mergeCell ref="AF168:AF169"/>
    <mergeCell ref="AG168:AG169"/>
    <mergeCell ref="AH168:AH169"/>
    <mergeCell ref="AI168:AI169"/>
    <mergeCell ref="AJ168:AJ169"/>
    <mergeCell ref="AK168:AK169"/>
    <mergeCell ref="AL168:AL169"/>
    <mergeCell ref="AM168:AM169"/>
    <mergeCell ref="AN168:AN169"/>
    <mergeCell ref="AO168:AO169"/>
    <mergeCell ref="AP168:AP169"/>
    <mergeCell ref="AQ168:AQ169"/>
    <mergeCell ref="AR168:AR169"/>
    <mergeCell ref="AT168:AT169"/>
    <mergeCell ref="AU168:AU169"/>
    <mergeCell ref="AV168:AV169"/>
    <mergeCell ref="AW168:AW169"/>
    <mergeCell ref="AX168:AX169"/>
    <mergeCell ref="AY168:AY169"/>
    <mergeCell ref="AZ168:AZ169"/>
    <mergeCell ref="BA168:BA169"/>
    <mergeCell ref="BB168:BB169"/>
    <mergeCell ref="BD168:BD169"/>
    <mergeCell ref="BE168:BE169"/>
    <mergeCell ref="BF168:BF169"/>
    <mergeCell ref="BG168:BG169"/>
    <mergeCell ref="BH168:BH169"/>
    <mergeCell ref="BI168:BI169"/>
    <mergeCell ref="BJ168:BJ169"/>
    <mergeCell ref="BK168:BK169"/>
    <mergeCell ref="BL168:BL169"/>
    <mergeCell ref="B170:B171"/>
    <mergeCell ref="D170:D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O170:O171"/>
    <mergeCell ref="Q170:Q171"/>
    <mergeCell ref="S170:S171"/>
    <mergeCell ref="T170:T171"/>
    <mergeCell ref="U170:U171"/>
    <mergeCell ref="V170:V171"/>
    <mergeCell ref="W170:W171"/>
    <mergeCell ref="X170:X171"/>
    <mergeCell ref="Y170:Y171"/>
    <mergeCell ref="Z170:Z171"/>
    <mergeCell ref="AA170:AA171"/>
    <mergeCell ref="AB170:AB171"/>
    <mergeCell ref="AC170:AC171"/>
    <mergeCell ref="AD170:AD171"/>
    <mergeCell ref="AF170:AF171"/>
    <mergeCell ref="AG170:AG171"/>
    <mergeCell ref="AH170:AH171"/>
    <mergeCell ref="AI170:AI171"/>
    <mergeCell ref="AJ170:AJ171"/>
    <mergeCell ref="AK170:AK171"/>
    <mergeCell ref="AL170:AL171"/>
    <mergeCell ref="AM170:AM171"/>
    <mergeCell ref="AN170:AN171"/>
    <mergeCell ref="AO170:AO171"/>
    <mergeCell ref="AP170:AP171"/>
    <mergeCell ref="AQ170:AQ171"/>
    <mergeCell ref="AR170:AR171"/>
    <mergeCell ref="AT170:AT171"/>
    <mergeCell ref="AU170:AU171"/>
    <mergeCell ref="AV170:AV171"/>
    <mergeCell ref="AW170:AW171"/>
    <mergeCell ref="AX170:AX171"/>
    <mergeCell ref="AY170:AY171"/>
    <mergeCell ref="AZ170:AZ171"/>
    <mergeCell ref="BA170:BA171"/>
    <mergeCell ref="BB170:BB171"/>
    <mergeCell ref="BD170:BD171"/>
    <mergeCell ref="BE170:BE171"/>
    <mergeCell ref="BF170:BF171"/>
    <mergeCell ref="BG170:BG171"/>
    <mergeCell ref="BH170:BH171"/>
    <mergeCell ref="BI170:BI171"/>
    <mergeCell ref="BJ170:BJ171"/>
    <mergeCell ref="BK170:BK171"/>
    <mergeCell ref="BL170:BL171"/>
    <mergeCell ref="B172:B173"/>
    <mergeCell ref="D172:D173"/>
    <mergeCell ref="E172:E173"/>
    <mergeCell ref="F172:F173"/>
    <mergeCell ref="G172:G173"/>
    <mergeCell ref="H172:H173"/>
    <mergeCell ref="I172:I173"/>
    <mergeCell ref="J172:J173"/>
    <mergeCell ref="K172:K173"/>
    <mergeCell ref="L172:L173"/>
    <mergeCell ref="M172:M173"/>
    <mergeCell ref="N172:N173"/>
    <mergeCell ref="O172:O173"/>
    <mergeCell ref="Q172:Q173"/>
    <mergeCell ref="S172:S173"/>
    <mergeCell ref="T172:T173"/>
    <mergeCell ref="U172:U173"/>
    <mergeCell ref="V172:V173"/>
    <mergeCell ref="W172:W173"/>
    <mergeCell ref="X172:X173"/>
    <mergeCell ref="Y172:Y173"/>
    <mergeCell ref="Z172:Z173"/>
    <mergeCell ref="AA172:AA173"/>
    <mergeCell ref="AB172:AB173"/>
    <mergeCell ref="AC172:AC173"/>
    <mergeCell ref="AD172:AD173"/>
    <mergeCell ref="AF172:AF173"/>
    <mergeCell ref="AG172:AG173"/>
    <mergeCell ref="AH172:AH173"/>
    <mergeCell ref="AI172:AI173"/>
    <mergeCell ref="AJ172:AJ173"/>
    <mergeCell ref="AK172:AK173"/>
    <mergeCell ref="AL172:AL173"/>
    <mergeCell ref="AM172:AM173"/>
    <mergeCell ref="AN172:AN173"/>
    <mergeCell ref="AO172:AO173"/>
    <mergeCell ref="AP172:AP173"/>
    <mergeCell ref="AQ172:AQ173"/>
    <mergeCell ref="AR172:AR173"/>
    <mergeCell ref="AT172:AT173"/>
    <mergeCell ref="AU172:AU173"/>
    <mergeCell ref="AV172:AV173"/>
    <mergeCell ref="AW172:AW173"/>
    <mergeCell ref="AX172:AX173"/>
    <mergeCell ref="AY172:AY173"/>
    <mergeCell ref="AZ172:AZ173"/>
    <mergeCell ref="BA172:BA173"/>
    <mergeCell ref="BB172:BB173"/>
    <mergeCell ref="BD172:BD173"/>
    <mergeCell ref="BE172:BE173"/>
    <mergeCell ref="BF172:BF173"/>
    <mergeCell ref="BG172:BG173"/>
    <mergeCell ref="BH172:BH173"/>
    <mergeCell ref="BI172:BI173"/>
    <mergeCell ref="BJ172:BJ173"/>
    <mergeCell ref="BK172:BK173"/>
    <mergeCell ref="BL172:BL173"/>
    <mergeCell ref="B174:B175"/>
    <mergeCell ref="D174:D175"/>
    <mergeCell ref="E174:E175"/>
    <mergeCell ref="F174:F175"/>
    <mergeCell ref="G174:G175"/>
    <mergeCell ref="H174:H175"/>
    <mergeCell ref="I174:I175"/>
    <mergeCell ref="J174:J175"/>
    <mergeCell ref="K174:K175"/>
    <mergeCell ref="L174:L175"/>
    <mergeCell ref="M174:M175"/>
    <mergeCell ref="N174:N175"/>
    <mergeCell ref="O174:O175"/>
    <mergeCell ref="Q174:Q175"/>
    <mergeCell ref="S174:S175"/>
    <mergeCell ref="T174:T175"/>
    <mergeCell ref="U174:U175"/>
    <mergeCell ref="V174:V175"/>
    <mergeCell ref="W174:W175"/>
    <mergeCell ref="X174:X175"/>
    <mergeCell ref="Y174:Y175"/>
    <mergeCell ref="Z174:Z175"/>
    <mergeCell ref="AA174:AA175"/>
    <mergeCell ref="AB174:AB175"/>
    <mergeCell ref="AC174:AC175"/>
    <mergeCell ref="AD174:AD175"/>
    <mergeCell ref="AF174:AF175"/>
    <mergeCell ref="AG174:AG175"/>
    <mergeCell ref="AH174:AH175"/>
    <mergeCell ref="AI174:AI175"/>
    <mergeCell ref="AJ174:AJ175"/>
    <mergeCell ref="AK174:AK175"/>
    <mergeCell ref="AL174:AL175"/>
    <mergeCell ref="AM174:AM175"/>
    <mergeCell ref="AN174:AN175"/>
    <mergeCell ref="AO174:AO175"/>
    <mergeCell ref="AP174:AP175"/>
    <mergeCell ref="AQ174:AQ175"/>
    <mergeCell ref="AR174:AR175"/>
    <mergeCell ref="AT174:AT175"/>
    <mergeCell ref="AU174:AU175"/>
    <mergeCell ref="AV174:AV175"/>
    <mergeCell ref="AW174:AW175"/>
    <mergeCell ref="AX174:AX175"/>
    <mergeCell ref="AY174:AY175"/>
    <mergeCell ref="AZ174:AZ175"/>
    <mergeCell ref="BA174:BA175"/>
    <mergeCell ref="BB174:BB175"/>
    <mergeCell ref="BD174:BD175"/>
    <mergeCell ref="BE174:BE175"/>
    <mergeCell ref="BF174:BF175"/>
    <mergeCell ref="BG174:BG175"/>
    <mergeCell ref="BH174:BH175"/>
    <mergeCell ref="BI174:BI175"/>
    <mergeCell ref="BJ174:BJ175"/>
    <mergeCell ref="BK174:BK175"/>
    <mergeCell ref="BL174:BL175"/>
    <mergeCell ref="B176:B177"/>
    <mergeCell ref="D176:D177"/>
    <mergeCell ref="E176:E177"/>
    <mergeCell ref="F176:F177"/>
    <mergeCell ref="G176:G177"/>
    <mergeCell ref="H176:H177"/>
    <mergeCell ref="I176:I177"/>
    <mergeCell ref="J176:J177"/>
    <mergeCell ref="K176:K177"/>
    <mergeCell ref="L176:L177"/>
    <mergeCell ref="M176:M177"/>
    <mergeCell ref="N176:N177"/>
    <mergeCell ref="O176:O177"/>
    <mergeCell ref="Q176:Q177"/>
    <mergeCell ref="S176:S177"/>
    <mergeCell ref="T176:T177"/>
    <mergeCell ref="U176:U177"/>
    <mergeCell ref="V176:V177"/>
    <mergeCell ref="W176:W177"/>
    <mergeCell ref="X176:X177"/>
    <mergeCell ref="Y176:Y177"/>
    <mergeCell ref="Z176:Z177"/>
    <mergeCell ref="AA176:AA177"/>
    <mergeCell ref="AB176:AB177"/>
    <mergeCell ref="AC176:AC177"/>
    <mergeCell ref="AD176:AD177"/>
    <mergeCell ref="AF176:AF177"/>
    <mergeCell ref="AG176:AG177"/>
    <mergeCell ref="AH176:AH177"/>
    <mergeCell ref="AI176:AI177"/>
    <mergeCell ref="AJ176:AJ177"/>
    <mergeCell ref="AK176:AK177"/>
    <mergeCell ref="AL176:AL177"/>
    <mergeCell ref="AM176:AM177"/>
    <mergeCell ref="AN176:AN177"/>
    <mergeCell ref="AO176:AO177"/>
    <mergeCell ref="AP176:AP177"/>
    <mergeCell ref="AQ176:AQ177"/>
    <mergeCell ref="AR176:AR177"/>
    <mergeCell ref="AT176:AT177"/>
    <mergeCell ref="AU176:AU177"/>
    <mergeCell ref="AV176:AV177"/>
    <mergeCell ref="AW176:AW177"/>
    <mergeCell ref="AX176:AX177"/>
    <mergeCell ref="AY176:AY177"/>
    <mergeCell ref="AZ176:AZ177"/>
    <mergeCell ref="BA176:BA177"/>
    <mergeCell ref="BB176:BB177"/>
    <mergeCell ref="BD176:BD177"/>
    <mergeCell ref="BE176:BE177"/>
    <mergeCell ref="BF176:BF177"/>
    <mergeCell ref="BG176:BG177"/>
    <mergeCell ref="BH176:BH177"/>
    <mergeCell ref="BI176:BI177"/>
    <mergeCell ref="BJ176:BJ177"/>
    <mergeCell ref="BK176:BK177"/>
    <mergeCell ref="BL176:BL177"/>
    <mergeCell ref="A178:A193"/>
    <mergeCell ref="B178:B179"/>
    <mergeCell ref="D178:D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O178:O179"/>
    <mergeCell ref="P178:P193"/>
    <mergeCell ref="Q178:Q179"/>
    <mergeCell ref="S178:S179"/>
    <mergeCell ref="T178:T179"/>
    <mergeCell ref="U178:U179"/>
    <mergeCell ref="V178:V179"/>
    <mergeCell ref="W178:W179"/>
    <mergeCell ref="X178:X179"/>
    <mergeCell ref="Y178:Y179"/>
    <mergeCell ref="Z178:Z179"/>
    <mergeCell ref="AA178:AA179"/>
    <mergeCell ref="AB178:AB179"/>
    <mergeCell ref="AC178:AC179"/>
    <mergeCell ref="AD178:AD179"/>
    <mergeCell ref="AE178:AE193"/>
    <mergeCell ref="AF178:AF179"/>
    <mergeCell ref="AG178:AG179"/>
    <mergeCell ref="AH178:AH179"/>
    <mergeCell ref="AI178:AI179"/>
    <mergeCell ref="AJ178:AJ179"/>
    <mergeCell ref="AK178:AK179"/>
    <mergeCell ref="AL178:AL179"/>
    <mergeCell ref="AM178:AM179"/>
    <mergeCell ref="AN178:AN179"/>
    <mergeCell ref="AO178:AO179"/>
    <mergeCell ref="AP178:AP179"/>
    <mergeCell ref="AQ178:AQ179"/>
    <mergeCell ref="AR178:AR179"/>
    <mergeCell ref="AS178:AS193"/>
    <mergeCell ref="AT178:AT179"/>
    <mergeCell ref="AU178:AU179"/>
    <mergeCell ref="AV178:AV179"/>
    <mergeCell ref="AW178:AW179"/>
    <mergeCell ref="AX178:AX179"/>
    <mergeCell ref="AY178:AY179"/>
    <mergeCell ref="AZ178:AZ179"/>
    <mergeCell ref="BA178:BA179"/>
    <mergeCell ref="BB178:BB179"/>
    <mergeCell ref="BC178:BC193"/>
    <mergeCell ref="BD178:BD179"/>
    <mergeCell ref="BE178:BE179"/>
    <mergeCell ref="BF178:BF179"/>
    <mergeCell ref="BG178:BG179"/>
    <mergeCell ref="BH178:BH179"/>
    <mergeCell ref="BI178:BI179"/>
    <mergeCell ref="BJ178:BJ179"/>
    <mergeCell ref="BK178:BK179"/>
    <mergeCell ref="BL178:BL179"/>
    <mergeCell ref="B180:B181"/>
    <mergeCell ref="D180:D181"/>
    <mergeCell ref="E180:E181"/>
    <mergeCell ref="F180:F181"/>
    <mergeCell ref="G180:G181"/>
    <mergeCell ref="H180:H181"/>
    <mergeCell ref="I180:I181"/>
    <mergeCell ref="J180:J181"/>
    <mergeCell ref="K180:K181"/>
    <mergeCell ref="L180:L181"/>
    <mergeCell ref="M180:M181"/>
    <mergeCell ref="N180:N181"/>
    <mergeCell ref="O180:O181"/>
    <mergeCell ref="Q180:Q181"/>
    <mergeCell ref="S180:S181"/>
    <mergeCell ref="T180:T181"/>
    <mergeCell ref="U180:U181"/>
    <mergeCell ref="V180:V181"/>
    <mergeCell ref="W180:W181"/>
    <mergeCell ref="X180:X181"/>
    <mergeCell ref="Y180:Y181"/>
    <mergeCell ref="Z180:Z181"/>
    <mergeCell ref="AA180:AA181"/>
    <mergeCell ref="AB180:AB181"/>
    <mergeCell ref="AC180:AC181"/>
    <mergeCell ref="AD180:AD181"/>
    <mergeCell ref="AF180:AF181"/>
    <mergeCell ref="AG180:AG181"/>
    <mergeCell ref="AH180:AH181"/>
    <mergeCell ref="AI180:AI181"/>
    <mergeCell ref="AJ180:AJ181"/>
    <mergeCell ref="AK180:AK181"/>
    <mergeCell ref="AL180:AL181"/>
    <mergeCell ref="AM180:AM181"/>
    <mergeCell ref="AN180:AN181"/>
    <mergeCell ref="AO180:AO181"/>
    <mergeCell ref="AP180:AP181"/>
    <mergeCell ref="AQ180:AQ181"/>
    <mergeCell ref="AR180:AR181"/>
    <mergeCell ref="AT180:AT181"/>
    <mergeCell ref="AU180:AU181"/>
    <mergeCell ref="AV180:AV181"/>
    <mergeCell ref="AW180:AW181"/>
    <mergeCell ref="AX180:AX181"/>
    <mergeCell ref="AY180:AY181"/>
    <mergeCell ref="AZ180:AZ181"/>
    <mergeCell ref="BA180:BA181"/>
    <mergeCell ref="BB180:BB181"/>
    <mergeCell ref="BD180:BD181"/>
    <mergeCell ref="BE180:BE181"/>
    <mergeCell ref="BF180:BF181"/>
    <mergeCell ref="BG180:BG181"/>
    <mergeCell ref="BH180:BH181"/>
    <mergeCell ref="BI180:BI181"/>
    <mergeCell ref="BJ180:BJ181"/>
    <mergeCell ref="BK180:BK181"/>
    <mergeCell ref="BL180:BL181"/>
    <mergeCell ref="B182:B183"/>
    <mergeCell ref="D182:D183"/>
    <mergeCell ref="E182:E183"/>
    <mergeCell ref="F182:F183"/>
    <mergeCell ref="G182:G183"/>
    <mergeCell ref="H182:H183"/>
    <mergeCell ref="I182:I183"/>
    <mergeCell ref="J182:J183"/>
    <mergeCell ref="K182:K183"/>
    <mergeCell ref="L182:L183"/>
    <mergeCell ref="M182:M183"/>
    <mergeCell ref="N182:N183"/>
    <mergeCell ref="O182:O183"/>
    <mergeCell ref="Q182:Q183"/>
    <mergeCell ref="S182:S183"/>
    <mergeCell ref="T182:T183"/>
    <mergeCell ref="U182:U183"/>
    <mergeCell ref="V182:V183"/>
    <mergeCell ref="W182:W183"/>
    <mergeCell ref="X182:X183"/>
    <mergeCell ref="Y182:Y183"/>
    <mergeCell ref="Z182:Z183"/>
    <mergeCell ref="AA182:AA183"/>
    <mergeCell ref="AB182:AB183"/>
    <mergeCell ref="AC182:AC183"/>
    <mergeCell ref="AD182:AD183"/>
    <mergeCell ref="AF182:AF183"/>
    <mergeCell ref="AG182:AG183"/>
    <mergeCell ref="AH182:AH183"/>
    <mergeCell ref="AI182:AI183"/>
    <mergeCell ref="AJ182:AJ183"/>
    <mergeCell ref="AK182:AK183"/>
    <mergeCell ref="AL182:AL183"/>
    <mergeCell ref="AM182:AM183"/>
    <mergeCell ref="AN182:AN183"/>
    <mergeCell ref="AO182:AO183"/>
    <mergeCell ref="AP182:AP183"/>
    <mergeCell ref="AQ182:AQ183"/>
    <mergeCell ref="AR182:AR183"/>
    <mergeCell ref="AT182:AT183"/>
    <mergeCell ref="AU182:AU183"/>
    <mergeCell ref="AV182:AV183"/>
    <mergeCell ref="AW182:AW183"/>
    <mergeCell ref="AX182:AX183"/>
    <mergeCell ref="AY182:AY183"/>
    <mergeCell ref="AZ182:AZ183"/>
    <mergeCell ref="BA182:BA183"/>
    <mergeCell ref="BB182:BB183"/>
    <mergeCell ref="BD182:BD183"/>
    <mergeCell ref="BE182:BE183"/>
    <mergeCell ref="BF182:BF183"/>
    <mergeCell ref="BG182:BG183"/>
    <mergeCell ref="BH182:BH183"/>
    <mergeCell ref="BI182:BI183"/>
    <mergeCell ref="BJ182:BJ183"/>
    <mergeCell ref="BK182:BK183"/>
    <mergeCell ref="BL182:BL183"/>
    <mergeCell ref="B184:B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L184:L185"/>
    <mergeCell ref="M184:M185"/>
    <mergeCell ref="N184:N185"/>
    <mergeCell ref="O184:O185"/>
    <mergeCell ref="Q184:Q185"/>
    <mergeCell ref="S184:S185"/>
    <mergeCell ref="T184:T185"/>
    <mergeCell ref="U184:U185"/>
    <mergeCell ref="V184:V185"/>
    <mergeCell ref="W184:W185"/>
    <mergeCell ref="X184:X185"/>
    <mergeCell ref="Y184:Y185"/>
    <mergeCell ref="Z184:Z185"/>
    <mergeCell ref="AA184:AA185"/>
    <mergeCell ref="AB184:AB185"/>
    <mergeCell ref="AC184:AC185"/>
    <mergeCell ref="AD184:AD185"/>
    <mergeCell ref="AF184:AF185"/>
    <mergeCell ref="AG184:AG185"/>
    <mergeCell ref="AH184:AH185"/>
    <mergeCell ref="AI184:AI185"/>
    <mergeCell ref="AJ184:AJ185"/>
    <mergeCell ref="AK184:AK185"/>
    <mergeCell ref="AL184:AL185"/>
    <mergeCell ref="AM184:AM185"/>
    <mergeCell ref="AN184:AN185"/>
    <mergeCell ref="AO184:AO185"/>
    <mergeCell ref="AP184:AP185"/>
    <mergeCell ref="AQ184:AQ185"/>
    <mergeCell ref="AR184:AR185"/>
    <mergeCell ref="AT184:AT185"/>
    <mergeCell ref="AU184:AU185"/>
    <mergeCell ref="AV184:AV185"/>
    <mergeCell ref="AW184:AW185"/>
    <mergeCell ref="AX184:AX185"/>
    <mergeCell ref="AY184:AY185"/>
    <mergeCell ref="AZ184:AZ185"/>
    <mergeCell ref="BA184:BA185"/>
    <mergeCell ref="BB184:BB185"/>
    <mergeCell ref="BD184:BD185"/>
    <mergeCell ref="BE184:BE185"/>
    <mergeCell ref="BF184:BF185"/>
    <mergeCell ref="BG184:BG185"/>
    <mergeCell ref="BH184:BH185"/>
    <mergeCell ref="BI184:BI185"/>
    <mergeCell ref="BJ184:BJ185"/>
    <mergeCell ref="BK184:BK185"/>
    <mergeCell ref="BL184:BL185"/>
    <mergeCell ref="B186:B187"/>
    <mergeCell ref="D186:D187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M186:M187"/>
    <mergeCell ref="N186:N187"/>
    <mergeCell ref="O186:O187"/>
    <mergeCell ref="Q186:Q187"/>
    <mergeCell ref="S186:S187"/>
    <mergeCell ref="T186:T187"/>
    <mergeCell ref="U186:U187"/>
    <mergeCell ref="V186:V187"/>
    <mergeCell ref="W186:W187"/>
    <mergeCell ref="X186:X187"/>
    <mergeCell ref="Y186:Y187"/>
    <mergeCell ref="Z186:Z187"/>
    <mergeCell ref="AA186:AA187"/>
    <mergeCell ref="AB186:AB187"/>
    <mergeCell ref="AC186:AC187"/>
    <mergeCell ref="AD186:AD187"/>
    <mergeCell ref="AF186:AF187"/>
    <mergeCell ref="AG186:AG187"/>
    <mergeCell ref="AH186:AH187"/>
    <mergeCell ref="AI186:AI187"/>
    <mergeCell ref="AJ186:AJ187"/>
    <mergeCell ref="AK186:AK187"/>
    <mergeCell ref="AL186:AL187"/>
    <mergeCell ref="AM186:AM187"/>
    <mergeCell ref="AN186:AN187"/>
    <mergeCell ref="AO186:AO187"/>
    <mergeCell ref="AP186:AP187"/>
    <mergeCell ref="AQ186:AQ187"/>
    <mergeCell ref="AR186:AR187"/>
    <mergeCell ref="AT186:AT187"/>
    <mergeCell ref="AU186:AU187"/>
    <mergeCell ref="AV186:AV187"/>
    <mergeCell ref="AW186:AW187"/>
    <mergeCell ref="AX186:AX187"/>
    <mergeCell ref="AY186:AY187"/>
    <mergeCell ref="AZ186:AZ187"/>
    <mergeCell ref="BA186:BA187"/>
    <mergeCell ref="BB186:BB187"/>
    <mergeCell ref="BD186:BD187"/>
    <mergeCell ref="BE186:BE187"/>
    <mergeCell ref="BF186:BF187"/>
    <mergeCell ref="BG186:BG187"/>
    <mergeCell ref="BH186:BH187"/>
    <mergeCell ref="BI186:BI187"/>
    <mergeCell ref="BJ186:BJ187"/>
    <mergeCell ref="BK186:BK187"/>
    <mergeCell ref="BL186:BL187"/>
    <mergeCell ref="B188:B189"/>
    <mergeCell ref="D188:D189"/>
    <mergeCell ref="E188:E189"/>
    <mergeCell ref="F188:F189"/>
    <mergeCell ref="G188:G189"/>
    <mergeCell ref="H188:H189"/>
    <mergeCell ref="I188:I189"/>
    <mergeCell ref="J188:J189"/>
    <mergeCell ref="K188:K189"/>
    <mergeCell ref="L188:L189"/>
    <mergeCell ref="M188:M189"/>
    <mergeCell ref="N188:N189"/>
    <mergeCell ref="O188:O189"/>
    <mergeCell ref="Q188:Q189"/>
    <mergeCell ref="S188:S189"/>
    <mergeCell ref="T188:T189"/>
    <mergeCell ref="U188:U189"/>
    <mergeCell ref="V188:V189"/>
    <mergeCell ref="W188:W189"/>
    <mergeCell ref="X188:X189"/>
    <mergeCell ref="Y188:Y189"/>
    <mergeCell ref="Z188:Z189"/>
    <mergeCell ref="AA188:AA189"/>
    <mergeCell ref="AB188:AB189"/>
    <mergeCell ref="AC188:AC189"/>
    <mergeCell ref="AD188:AD189"/>
    <mergeCell ref="AF188:AF189"/>
    <mergeCell ref="AG188:AG189"/>
    <mergeCell ref="AH188:AH189"/>
    <mergeCell ref="AI188:AI189"/>
    <mergeCell ref="AJ188:AJ189"/>
    <mergeCell ref="AK188:AK189"/>
    <mergeCell ref="AL188:AL189"/>
    <mergeCell ref="AM188:AM189"/>
    <mergeCell ref="AN188:AN189"/>
    <mergeCell ref="AO188:AO189"/>
    <mergeCell ref="AP188:AP189"/>
    <mergeCell ref="AQ188:AQ189"/>
    <mergeCell ref="AR188:AR189"/>
    <mergeCell ref="AT188:AT189"/>
    <mergeCell ref="AU188:AU189"/>
    <mergeCell ref="AV188:AV189"/>
    <mergeCell ref="AW188:AW189"/>
    <mergeCell ref="AX188:AX189"/>
    <mergeCell ref="AY188:AY189"/>
    <mergeCell ref="AZ188:AZ189"/>
    <mergeCell ref="BA188:BA189"/>
    <mergeCell ref="BB188:BB189"/>
    <mergeCell ref="BD188:BD189"/>
    <mergeCell ref="BE188:BE189"/>
    <mergeCell ref="BF188:BF189"/>
    <mergeCell ref="BG188:BG189"/>
    <mergeCell ref="BH188:BH189"/>
    <mergeCell ref="BI188:BI189"/>
    <mergeCell ref="BJ188:BJ189"/>
    <mergeCell ref="BK188:BK189"/>
    <mergeCell ref="BL188:BL189"/>
    <mergeCell ref="B190:B191"/>
    <mergeCell ref="D190:D191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M190:M191"/>
    <mergeCell ref="N190:N191"/>
    <mergeCell ref="O190:O191"/>
    <mergeCell ref="Q190:Q191"/>
    <mergeCell ref="S190:S191"/>
    <mergeCell ref="T190:T191"/>
    <mergeCell ref="U190:U191"/>
    <mergeCell ref="V190:V191"/>
    <mergeCell ref="W190:W191"/>
    <mergeCell ref="X190:X191"/>
    <mergeCell ref="Y190:Y191"/>
    <mergeCell ref="Z190:Z191"/>
    <mergeCell ref="AA190:AA191"/>
    <mergeCell ref="AB190:AB191"/>
    <mergeCell ref="AC190:AC191"/>
    <mergeCell ref="AD190:AD191"/>
    <mergeCell ref="AF190:AF191"/>
    <mergeCell ref="AG190:AG191"/>
    <mergeCell ref="AH190:AH191"/>
    <mergeCell ref="AI190:AI191"/>
    <mergeCell ref="AJ190:AJ191"/>
    <mergeCell ref="AK190:AK191"/>
    <mergeCell ref="AL190:AL191"/>
    <mergeCell ref="AM190:AM191"/>
    <mergeCell ref="AN190:AN191"/>
    <mergeCell ref="AO190:AO191"/>
    <mergeCell ref="AP190:AP191"/>
    <mergeCell ref="AQ190:AQ191"/>
    <mergeCell ref="AR190:AR191"/>
    <mergeCell ref="AT190:AT191"/>
    <mergeCell ref="AU190:AU191"/>
    <mergeCell ref="AV190:AV191"/>
    <mergeCell ref="AW190:AW191"/>
    <mergeCell ref="AX190:AX191"/>
    <mergeCell ref="AY190:AY191"/>
    <mergeCell ref="AZ190:AZ191"/>
    <mergeCell ref="BA190:BA191"/>
    <mergeCell ref="BB190:BB191"/>
    <mergeCell ref="BD190:BD191"/>
    <mergeCell ref="BE190:BE191"/>
    <mergeCell ref="BF190:BF191"/>
    <mergeCell ref="BG190:BG191"/>
    <mergeCell ref="BH190:BH191"/>
    <mergeCell ref="BI190:BI191"/>
    <mergeCell ref="BJ190:BJ191"/>
    <mergeCell ref="BK190:BK191"/>
    <mergeCell ref="BL190:BL191"/>
    <mergeCell ref="B192:B193"/>
    <mergeCell ref="D192:D193"/>
    <mergeCell ref="E192:E193"/>
    <mergeCell ref="F192:F193"/>
    <mergeCell ref="G192:G193"/>
    <mergeCell ref="H192:H193"/>
    <mergeCell ref="I192:I193"/>
    <mergeCell ref="J192:J193"/>
    <mergeCell ref="K192:K193"/>
    <mergeCell ref="L192:L193"/>
    <mergeCell ref="M192:M193"/>
    <mergeCell ref="N192:N193"/>
    <mergeCell ref="O192:O193"/>
    <mergeCell ref="Q192:Q193"/>
    <mergeCell ref="S192:S193"/>
    <mergeCell ref="T192:T193"/>
    <mergeCell ref="U192:U193"/>
    <mergeCell ref="V192:V193"/>
    <mergeCell ref="W192:W193"/>
    <mergeCell ref="X192:X193"/>
    <mergeCell ref="Y192:Y193"/>
    <mergeCell ref="Z192:Z193"/>
    <mergeCell ref="AA192:AA193"/>
    <mergeCell ref="AB192:AB193"/>
    <mergeCell ref="AC192:AC193"/>
    <mergeCell ref="AD192:AD193"/>
    <mergeCell ref="AF192:AF193"/>
    <mergeCell ref="AG192:AG193"/>
    <mergeCell ref="AH192:AH193"/>
    <mergeCell ref="AI192:AI193"/>
    <mergeCell ref="AJ192:AJ193"/>
    <mergeCell ref="AK192:AK193"/>
    <mergeCell ref="AL192:AL193"/>
    <mergeCell ref="AM192:AM193"/>
    <mergeCell ref="AN192:AN193"/>
    <mergeCell ref="AO192:AO193"/>
    <mergeCell ref="AP192:AP193"/>
    <mergeCell ref="AQ192:AQ193"/>
    <mergeCell ref="AR192:AR193"/>
    <mergeCell ref="AT192:AT193"/>
    <mergeCell ref="AU192:AU193"/>
    <mergeCell ref="AV192:AV193"/>
    <mergeCell ref="AW192:AW193"/>
    <mergeCell ref="AX192:AX193"/>
    <mergeCell ref="AY192:AY193"/>
    <mergeCell ref="AZ192:AZ193"/>
    <mergeCell ref="BA192:BA193"/>
    <mergeCell ref="BB192:BB193"/>
    <mergeCell ref="BD192:BD193"/>
    <mergeCell ref="BE192:BE193"/>
    <mergeCell ref="BF192:BF193"/>
    <mergeCell ref="BG192:BG193"/>
    <mergeCell ref="BH192:BH193"/>
    <mergeCell ref="BI192:BI193"/>
    <mergeCell ref="BJ192:BJ193"/>
    <mergeCell ref="BK192:BK193"/>
    <mergeCell ref="BL192:BL193"/>
    <mergeCell ref="A194:A209"/>
    <mergeCell ref="B194:B195"/>
    <mergeCell ref="D194:D195"/>
    <mergeCell ref="E194:E195"/>
    <mergeCell ref="F194:F195"/>
    <mergeCell ref="G194:G195"/>
    <mergeCell ref="H194:H195"/>
    <mergeCell ref="I194:I195"/>
    <mergeCell ref="J194:J195"/>
    <mergeCell ref="K194:K195"/>
    <mergeCell ref="L194:L195"/>
    <mergeCell ref="M194:M195"/>
    <mergeCell ref="N194:N195"/>
    <mergeCell ref="O194:O195"/>
    <mergeCell ref="P194:P209"/>
    <mergeCell ref="Q194:Q195"/>
    <mergeCell ref="S194:S195"/>
    <mergeCell ref="T194:T195"/>
    <mergeCell ref="U194:U195"/>
    <mergeCell ref="V194:V195"/>
    <mergeCell ref="W194:W195"/>
    <mergeCell ref="X194:X195"/>
    <mergeCell ref="Y194:Y195"/>
    <mergeCell ref="Z194:Z195"/>
    <mergeCell ref="AA194:AA195"/>
    <mergeCell ref="AB194:AB195"/>
    <mergeCell ref="AC194:AC195"/>
    <mergeCell ref="AD194:AD195"/>
    <mergeCell ref="AE194:AE209"/>
    <mergeCell ref="AF194:AF195"/>
    <mergeCell ref="AG194:AG195"/>
    <mergeCell ref="AH194:AH195"/>
    <mergeCell ref="AI194:AI195"/>
    <mergeCell ref="AJ194:AJ195"/>
    <mergeCell ref="AK194:AK195"/>
    <mergeCell ref="AL194:AL195"/>
    <mergeCell ref="AM194:AM195"/>
    <mergeCell ref="AN194:AN195"/>
    <mergeCell ref="AO194:AO195"/>
    <mergeCell ref="AP194:AP195"/>
    <mergeCell ref="AQ194:AQ195"/>
    <mergeCell ref="AR194:AR195"/>
    <mergeCell ref="AS194:AS209"/>
    <mergeCell ref="AT194:AT195"/>
    <mergeCell ref="AU194:AU195"/>
    <mergeCell ref="AV194:AV195"/>
    <mergeCell ref="AW194:AW195"/>
    <mergeCell ref="AX194:AX195"/>
    <mergeCell ref="AY194:AY195"/>
    <mergeCell ref="AZ194:AZ195"/>
    <mergeCell ref="BA194:BA195"/>
    <mergeCell ref="BB194:BB195"/>
    <mergeCell ref="BC194:BC209"/>
    <mergeCell ref="BD194:BD195"/>
    <mergeCell ref="BE194:BE195"/>
    <mergeCell ref="BF194:BF195"/>
    <mergeCell ref="BG194:BG195"/>
    <mergeCell ref="BH194:BH195"/>
    <mergeCell ref="BI194:BI195"/>
    <mergeCell ref="BJ194:BJ195"/>
    <mergeCell ref="BK194:BK195"/>
    <mergeCell ref="BL194:BL195"/>
    <mergeCell ref="B196:B197"/>
    <mergeCell ref="D196:D197"/>
    <mergeCell ref="E196:E197"/>
    <mergeCell ref="F196:F197"/>
    <mergeCell ref="G196:G197"/>
    <mergeCell ref="H196:H197"/>
    <mergeCell ref="I196:I197"/>
    <mergeCell ref="J196:J197"/>
    <mergeCell ref="K196:K197"/>
    <mergeCell ref="L196:L197"/>
    <mergeCell ref="M196:M197"/>
    <mergeCell ref="N196:N197"/>
    <mergeCell ref="O196:O197"/>
    <mergeCell ref="Q196:Q197"/>
    <mergeCell ref="S196:S197"/>
    <mergeCell ref="T196:T197"/>
    <mergeCell ref="U196:U197"/>
    <mergeCell ref="V196:V197"/>
    <mergeCell ref="W196:W197"/>
    <mergeCell ref="X196:X197"/>
    <mergeCell ref="Y196:Y197"/>
    <mergeCell ref="Z196:Z197"/>
    <mergeCell ref="AA196:AA197"/>
    <mergeCell ref="AB196:AB197"/>
    <mergeCell ref="AC196:AC197"/>
    <mergeCell ref="AD196:AD197"/>
    <mergeCell ref="AF196:AF197"/>
    <mergeCell ref="AG196:AG197"/>
    <mergeCell ref="AH196:AH197"/>
    <mergeCell ref="AI196:AI197"/>
    <mergeCell ref="AJ196:AJ197"/>
    <mergeCell ref="AK196:AK197"/>
    <mergeCell ref="AL196:AL197"/>
    <mergeCell ref="AM196:AM197"/>
    <mergeCell ref="AN196:AN197"/>
    <mergeCell ref="AO196:AO197"/>
    <mergeCell ref="AP196:AP197"/>
    <mergeCell ref="AQ196:AQ197"/>
    <mergeCell ref="AR196:AR197"/>
    <mergeCell ref="AT196:AT197"/>
    <mergeCell ref="AU196:AU197"/>
    <mergeCell ref="AV196:AV197"/>
    <mergeCell ref="AW196:AW197"/>
    <mergeCell ref="AX196:AX197"/>
    <mergeCell ref="AY196:AY197"/>
    <mergeCell ref="AZ196:AZ197"/>
    <mergeCell ref="BA196:BA197"/>
    <mergeCell ref="BB196:BB197"/>
    <mergeCell ref="BD196:BD197"/>
    <mergeCell ref="BE196:BE197"/>
    <mergeCell ref="BF196:BF197"/>
    <mergeCell ref="BG196:BG197"/>
    <mergeCell ref="BH196:BH197"/>
    <mergeCell ref="BI196:BI197"/>
    <mergeCell ref="BJ196:BJ197"/>
    <mergeCell ref="BK196:BK197"/>
    <mergeCell ref="BL196:BL197"/>
    <mergeCell ref="B198:B199"/>
    <mergeCell ref="D198:D199"/>
    <mergeCell ref="E198:E199"/>
    <mergeCell ref="F198:F199"/>
    <mergeCell ref="G198:G199"/>
    <mergeCell ref="H198:H199"/>
    <mergeCell ref="I198:I199"/>
    <mergeCell ref="J198:J199"/>
    <mergeCell ref="K198:K199"/>
    <mergeCell ref="L198:L199"/>
    <mergeCell ref="M198:M199"/>
    <mergeCell ref="N198:N199"/>
    <mergeCell ref="O198:O199"/>
    <mergeCell ref="Q198:Q199"/>
    <mergeCell ref="S198:S199"/>
    <mergeCell ref="T198:T199"/>
    <mergeCell ref="U198:U199"/>
    <mergeCell ref="V198:V199"/>
    <mergeCell ref="W198:W199"/>
    <mergeCell ref="X198:X199"/>
    <mergeCell ref="Y198:Y199"/>
    <mergeCell ref="Z198:Z199"/>
    <mergeCell ref="AA198:AA199"/>
    <mergeCell ref="AB198:AB199"/>
    <mergeCell ref="AC198:AC199"/>
    <mergeCell ref="AD198:AD199"/>
    <mergeCell ref="AF198:AF199"/>
    <mergeCell ref="AG198:AG199"/>
    <mergeCell ref="AH198:AH199"/>
    <mergeCell ref="AI198:AI199"/>
    <mergeCell ref="AJ198:AJ199"/>
    <mergeCell ref="AK198:AK199"/>
    <mergeCell ref="AL198:AL199"/>
    <mergeCell ref="AM198:AM199"/>
    <mergeCell ref="AN198:AN199"/>
    <mergeCell ref="AO198:AO199"/>
    <mergeCell ref="AP198:AP199"/>
    <mergeCell ref="AQ198:AQ199"/>
    <mergeCell ref="AR198:AR199"/>
    <mergeCell ref="AT198:AT199"/>
    <mergeCell ref="AU198:AU199"/>
    <mergeCell ref="AV198:AV199"/>
    <mergeCell ref="AW198:AW199"/>
    <mergeCell ref="AX198:AX199"/>
    <mergeCell ref="AY198:AY199"/>
    <mergeCell ref="AZ198:AZ199"/>
    <mergeCell ref="BA198:BA199"/>
    <mergeCell ref="BB198:BB199"/>
    <mergeCell ref="BD198:BD199"/>
    <mergeCell ref="BE198:BE199"/>
    <mergeCell ref="BF198:BF199"/>
    <mergeCell ref="BG198:BG199"/>
    <mergeCell ref="BH198:BH199"/>
    <mergeCell ref="BI198:BI199"/>
    <mergeCell ref="BJ198:BJ199"/>
    <mergeCell ref="BK198:BK199"/>
    <mergeCell ref="BL198:BL199"/>
    <mergeCell ref="B200:B201"/>
    <mergeCell ref="D200:D201"/>
    <mergeCell ref="E200:E201"/>
    <mergeCell ref="F200:F201"/>
    <mergeCell ref="G200:G201"/>
    <mergeCell ref="H200:H201"/>
    <mergeCell ref="I200:I201"/>
    <mergeCell ref="J200:J201"/>
    <mergeCell ref="K200:K201"/>
    <mergeCell ref="L200:L201"/>
    <mergeCell ref="M200:M201"/>
    <mergeCell ref="N200:N201"/>
    <mergeCell ref="O200:O201"/>
    <mergeCell ref="Q200:Q201"/>
    <mergeCell ref="S200:S201"/>
    <mergeCell ref="T200:T201"/>
    <mergeCell ref="U200:U201"/>
    <mergeCell ref="V200:V201"/>
    <mergeCell ref="W200:W201"/>
    <mergeCell ref="X200:X201"/>
    <mergeCell ref="Y200:Y201"/>
    <mergeCell ref="Z200:Z201"/>
    <mergeCell ref="AA200:AA201"/>
    <mergeCell ref="AB200:AB201"/>
    <mergeCell ref="AC200:AC201"/>
    <mergeCell ref="AD200:AD201"/>
    <mergeCell ref="AF200:AF201"/>
    <mergeCell ref="AG200:AG201"/>
    <mergeCell ref="AH200:AH201"/>
    <mergeCell ref="AI200:AI201"/>
    <mergeCell ref="AJ200:AJ201"/>
    <mergeCell ref="AK200:AK201"/>
    <mergeCell ref="AL200:AL201"/>
    <mergeCell ref="AM200:AM201"/>
    <mergeCell ref="AN200:AN201"/>
    <mergeCell ref="AO200:AO201"/>
    <mergeCell ref="AP200:AP201"/>
    <mergeCell ref="AQ200:AQ201"/>
    <mergeCell ref="AR200:AR201"/>
    <mergeCell ref="AT200:AT201"/>
    <mergeCell ref="AU200:AU201"/>
    <mergeCell ref="AV200:AV201"/>
    <mergeCell ref="AW200:AW201"/>
    <mergeCell ref="AX200:AX201"/>
    <mergeCell ref="AY200:AY201"/>
    <mergeCell ref="AZ200:AZ201"/>
    <mergeCell ref="BA200:BA201"/>
    <mergeCell ref="BB200:BB201"/>
    <mergeCell ref="BD200:BD201"/>
    <mergeCell ref="BE200:BE201"/>
    <mergeCell ref="BF200:BF201"/>
    <mergeCell ref="BG200:BG201"/>
    <mergeCell ref="BH200:BH201"/>
    <mergeCell ref="BI200:BI201"/>
    <mergeCell ref="BJ200:BJ201"/>
    <mergeCell ref="BK200:BK201"/>
    <mergeCell ref="BL200:BL201"/>
    <mergeCell ref="B202:B203"/>
    <mergeCell ref="D202:D203"/>
    <mergeCell ref="E202:E203"/>
    <mergeCell ref="F202:F203"/>
    <mergeCell ref="G202:G203"/>
    <mergeCell ref="H202:H203"/>
    <mergeCell ref="I202:I203"/>
    <mergeCell ref="J202:J203"/>
    <mergeCell ref="K202:K203"/>
    <mergeCell ref="L202:L203"/>
    <mergeCell ref="M202:M203"/>
    <mergeCell ref="N202:N203"/>
    <mergeCell ref="O202:O203"/>
    <mergeCell ref="Q202:Q203"/>
    <mergeCell ref="S202:S203"/>
    <mergeCell ref="T202:T203"/>
    <mergeCell ref="U202:U203"/>
    <mergeCell ref="V202:V203"/>
    <mergeCell ref="W202:W203"/>
    <mergeCell ref="X202:X203"/>
    <mergeCell ref="Y202:Y203"/>
    <mergeCell ref="Z202:Z203"/>
    <mergeCell ref="AA202:AA203"/>
    <mergeCell ref="AB202:AB203"/>
    <mergeCell ref="AC202:AC203"/>
    <mergeCell ref="AD202:AD203"/>
    <mergeCell ref="AF202:AF203"/>
    <mergeCell ref="AG202:AG203"/>
    <mergeCell ref="AH202:AH203"/>
    <mergeCell ref="AI202:AI203"/>
    <mergeCell ref="AJ202:AJ203"/>
    <mergeCell ref="AK202:AK203"/>
    <mergeCell ref="AL202:AL203"/>
    <mergeCell ref="AM202:AM203"/>
    <mergeCell ref="AN202:AN203"/>
    <mergeCell ref="AO202:AO203"/>
    <mergeCell ref="AP202:AP203"/>
    <mergeCell ref="AQ202:AQ203"/>
    <mergeCell ref="AR202:AR203"/>
    <mergeCell ref="AT202:AT203"/>
    <mergeCell ref="AU202:AU203"/>
    <mergeCell ref="AV202:AV203"/>
    <mergeCell ref="AW202:AW203"/>
    <mergeCell ref="AX202:AX203"/>
    <mergeCell ref="AY202:AY203"/>
    <mergeCell ref="AZ202:AZ203"/>
    <mergeCell ref="BA202:BA203"/>
    <mergeCell ref="BB202:BB203"/>
    <mergeCell ref="BD202:BD203"/>
    <mergeCell ref="BE202:BE203"/>
    <mergeCell ref="BF202:BF203"/>
    <mergeCell ref="BG202:BG203"/>
    <mergeCell ref="BH202:BH203"/>
    <mergeCell ref="BI202:BI203"/>
    <mergeCell ref="BJ202:BJ203"/>
    <mergeCell ref="BK202:BK203"/>
    <mergeCell ref="BL202:BL203"/>
    <mergeCell ref="B204:B205"/>
    <mergeCell ref="D204:D205"/>
    <mergeCell ref="E204:E205"/>
    <mergeCell ref="F204:F205"/>
    <mergeCell ref="G204:G205"/>
    <mergeCell ref="H204:H205"/>
    <mergeCell ref="I204:I205"/>
    <mergeCell ref="J204:J205"/>
    <mergeCell ref="K204:K205"/>
    <mergeCell ref="L204:L205"/>
    <mergeCell ref="M204:M205"/>
    <mergeCell ref="N204:N205"/>
    <mergeCell ref="O204:O205"/>
    <mergeCell ref="Q204:Q205"/>
    <mergeCell ref="S204:S205"/>
    <mergeCell ref="T204:T205"/>
    <mergeCell ref="U204:U205"/>
    <mergeCell ref="V204:V205"/>
    <mergeCell ref="W204:W205"/>
    <mergeCell ref="X204:X205"/>
    <mergeCell ref="Y204:Y205"/>
    <mergeCell ref="Z204:Z205"/>
    <mergeCell ref="AA204:AA205"/>
    <mergeCell ref="AB204:AB205"/>
    <mergeCell ref="AC204:AC205"/>
    <mergeCell ref="AD204:AD205"/>
    <mergeCell ref="AF204:AF205"/>
    <mergeCell ref="AG204:AG205"/>
    <mergeCell ref="AH204:AH205"/>
    <mergeCell ref="AI204:AI205"/>
    <mergeCell ref="AJ204:AJ205"/>
    <mergeCell ref="AK204:AK205"/>
    <mergeCell ref="AL204:AL205"/>
    <mergeCell ref="AM204:AM205"/>
    <mergeCell ref="AN204:AN205"/>
    <mergeCell ref="AO204:AO205"/>
    <mergeCell ref="AP204:AP205"/>
    <mergeCell ref="AQ204:AQ205"/>
    <mergeCell ref="AR204:AR205"/>
    <mergeCell ref="AT204:AT205"/>
    <mergeCell ref="AU204:AU205"/>
    <mergeCell ref="AV204:AV205"/>
    <mergeCell ref="AW204:AW205"/>
    <mergeCell ref="AX204:AX205"/>
    <mergeCell ref="AY204:AY205"/>
    <mergeCell ref="AZ204:AZ205"/>
    <mergeCell ref="BA204:BA205"/>
    <mergeCell ref="BB204:BB205"/>
    <mergeCell ref="BD204:BD205"/>
    <mergeCell ref="BE204:BE205"/>
    <mergeCell ref="BF204:BF205"/>
    <mergeCell ref="BG204:BG205"/>
    <mergeCell ref="BH204:BH205"/>
    <mergeCell ref="BI204:BI205"/>
    <mergeCell ref="BJ204:BJ205"/>
    <mergeCell ref="BK204:BK205"/>
    <mergeCell ref="BL204:BL205"/>
    <mergeCell ref="B206:B207"/>
    <mergeCell ref="D206:D207"/>
    <mergeCell ref="E206:E207"/>
    <mergeCell ref="F206:F207"/>
    <mergeCell ref="G206:G207"/>
    <mergeCell ref="H206:H207"/>
    <mergeCell ref="I206:I207"/>
    <mergeCell ref="J206:J207"/>
    <mergeCell ref="K206:K207"/>
    <mergeCell ref="L206:L207"/>
    <mergeCell ref="M206:M207"/>
    <mergeCell ref="N206:N207"/>
    <mergeCell ref="O206:O207"/>
    <mergeCell ref="Q206:Q207"/>
    <mergeCell ref="S206:S207"/>
    <mergeCell ref="T206:T207"/>
    <mergeCell ref="U206:U207"/>
    <mergeCell ref="V206:V207"/>
    <mergeCell ref="W206:W207"/>
    <mergeCell ref="X206:X207"/>
    <mergeCell ref="Y206:Y207"/>
    <mergeCell ref="Z206:Z207"/>
    <mergeCell ref="AA206:AA207"/>
    <mergeCell ref="AB206:AB207"/>
    <mergeCell ref="AC206:AC207"/>
    <mergeCell ref="AD206:AD207"/>
    <mergeCell ref="AF206:AF207"/>
    <mergeCell ref="AG206:AG207"/>
    <mergeCell ref="AH206:AH207"/>
    <mergeCell ref="AI206:AI207"/>
    <mergeCell ref="AJ206:AJ207"/>
    <mergeCell ref="AK206:AK207"/>
    <mergeCell ref="AL206:AL207"/>
    <mergeCell ref="AM206:AM207"/>
    <mergeCell ref="AN206:AN207"/>
    <mergeCell ref="AO206:AO207"/>
    <mergeCell ref="AP206:AP207"/>
    <mergeCell ref="AQ206:AQ207"/>
    <mergeCell ref="AR206:AR207"/>
    <mergeCell ref="AT206:AT207"/>
    <mergeCell ref="AU206:AU207"/>
    <mergeCell ref="AV206:AV207"/>
    <mergeCell ref="AW206:AW207"/>
    <mergeCell ref="AX206:AX207"/>
    <mergeCell ref="AY206:AY207"/>
    <mergeCell ref="AZ206:AZ207"/>
    <mergeCell ref="BA206:BA207"/>
    <mergeCell ref="BB206:BB207"/>
    <mergeCell ref="BD206:BD207"/>
    <mergeCell ref="BE206:BE207"/>
    <mergeCell ref="BF206:BF207"/>
    <mergeCell ref="BG206:BG207"/>
    <mergeCell ref="BH206:BH207"/>
    <mergeCell ref="BI206:BI207"/>
    <mergeCell ref="BJ206:BJ207"/>
    <mergeCell ref="BK206:BK207"/>
    <mergeCell ref="BL206:BL207"/>
    <mergeCell ref="B208:B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  <mergeCell ref="Q208:Q209"/>
    <mergeCell ref="S208:S209"/>
    <mergeCell ref="T208:T209"/>
    <mergeCell ref="U208:U209"/>
    <mergeCell ref="V208:V209"/>
    <mergeCell ref="W208:W209"/>
    <mergeCell ref="X208:X209"/>
    <mergeCell ref="Y208:Y209"/>
    <mergeCell ref="Z208:Z209"/>
    <mergeCell ref="AA208:AA209"/>
    <mergeCell ref="AB208:AB209"/>
    <mergeCell ref="AC208:AC209"/>
    <mergeCell ref="AD208:AD209"/>
    <mergeCell ref="AF208:AF209"/>
    <mergeCell ref="AG208:AG209"/>
    <mergeCell ref="AH208:AH209"/>
    <mergeCell ref="AI208:AI209"/>
    <mergeCell ref="AJ208:AJ209"/>
    <mergeCell ref="AK208:AK209"/>
    <mergeCell ref="AL208:AL209"/>
    <mergeCell ref="AM208:AM209"/>
    <mergeCell ref="AN208:AN209"/>
    <mergeCell ref="AO208:AO209"/>
    <mergeCell ref="AP208:AP209"/>
    <mergeCell ref="AQ208:AQ209"/>
    <mergeCell ref="AR208:AR209"/>
    <mergeCell ref="AT208:AT209"/>
    <mergeCell ref="AU208:AU209"/>
    <mergeCell ref="AV208:AV209"/>
    <mergeCell ref="AW208:AW209"/>
    <mergeCell ref="AX208:AX209"/>
    <mergeCell ref="AY208:AY209"/>
    <mergeCell ref="AZ208:AZ209"/>
    <mergeCell ref="BA208:BA209"/>
    <mergeCell ref="BB208:BB209"/>
    <mergeCell ref="BD208:BD209"/>
    <mergeCell ref="BE208:BE209"/>
    <mergeCell ref="BF208:BF209"/>
    <mergeCell ref="BG208:BG209"/>
    <mergeCell ref="BH208:BH209"/>
    <mergeCell ref="BI208:BI209"/>
    <mergeCell ref="BJ208:BJ209"/>
    <mergeCell ref="BK208:BK209"/>
    <mergeCell ref="BL208:BL209"/>
  </mergeCells>
  <conditionalFormatting sqref="P114:P209 P2:P97 AE114:AE209 AE2:AE97 W2:AD209 AS2:AS97 AS114:AS209 Q2:R209 S2:S96 T2:V95 D2:O209 S96:V209 AF2:AN209 AP2:AR209 AO22:AO209 AO2:AO4 AO6:AO20 AO100:AR103 AT2:BL209">
    <cfRule type="expression" priority="2" aboveAverage="0" equalAverage="0" bottom="0" percent="0" rank="0" text="" dxfId="0">
      <formula>NOT(ISERROR(SEARCH("залік",P114)))</formula>
    </cfRule>
    <cfRule type="expression" priority="3" aboveAverage="0" equalAverage="0" bottom="0" percent="0" rank="0" text="" dxfId="1">
      <formula>NOT(ISERROR(SEARCH("екзамен",P114)))</formula>
    </cfRule>
    <cfRule type="expression" priority="4" aboveAverage="0" equalAverage="0" bottom="0" percent="0" rank="0" text="" dxfId="2">
      <formula>NOT(ISERROR(SEARCH("консультація",P114)))</formula>
    </cfRule>
  </conditionalFormatting>
  <conditionalFormatting sqref="S10:V15">
    <cfRule type="expression" priority="5" aboveAverage="0" equalAverage="0" bottom="0" percent="0" rank="0" text="" dxfId="3">
      <formula>NOT(ISERROR(SEARCH("консультація",S10)))</formula>
    </cfRule>
    <cfRule type="expression" priority="6" aboveAverage="0" equalAverage="0" bottom="0" percent="0" rank="0" text="" dxfId="4">
      <formula>NOT(ISERROR(SEARCH("екзамен",S10)))</formula>
    </cfRule>
    <cfRule type="expression" priority="7" aboveAverage="0" equalAverage="0" bottom="0" percent="0" rank="0" text="" dxfId="5">
      <formula>NOT(ISERROR(SEARCH("екзамен консультація",S10)))</formula>
    </cfRule>
  </conditionalFormatting>
  <conditionalFormatting sqref="S10:V15">
    <cfRule type="expression" priority="8" aboveAverage="0" equalAverage="0" bottom="0" percent="0" rank="0" text="" dxfId="6">
      <formula>NOT(ISERROR(SEARCH("залік",S10)))</formula>
    </cfRule>
    <cfRule type="expression" priority="9" aboveAverage="0" equalAverage="0" bottom="0" percent="0" rank="0" text="" dxfId="7">
      <formula>NOT(ISERROR(SEARCH("залік",S10)))</formula>
    </cfRule>
  </conditionalFormatting>
  <conditionalFormatting sqref="S26:V29 V28:V31">
    <cfRule type="expression" priority="10" aboveAverage="0" equalAverage="0" bottom="0" percent="0" rank="0" text="" dxfId="8">
      <formula>NOT(ISERROR(SEARCH("консультація",S26)))</formula>
    </cfRule>
    <cfRule type="expression" priority="11" aboveAverage="0" equalAverage="0" bottom="0" percent="0" rank="0" text="" dxfId="9">
      <formula>NOT(ISERROR(SEARCH("екзамен",S26)))</formula>
    </cfRule>
    <cfRule type="expression" priority="12" aboveAverage="0" equalAverage="0" bottom="0" percent="0" rank="0" text="" dxfId="10">
      <formula>NOT(ISERROR(SEARCH("екзамен консультація",S26)))</formula>
    </cfRule>
  </conditionalFormatting>
  <conditionalFormatting sqref="S26:V29 V28:V31">
    <cfRule type="expression" priority="13" aboveAverage="0" equalAverage="0" bottom="0" percent="0" rank="0" text="" dxfId="11">
      <formula>NOT(ISERROR(SEARCH("залік",S26)))</formula>
    </cfRule>
    <cfRule type="expression" priority="14" aboveAverage="0" equalAverage="0" bottom="0" percent="0" rank="0" text="" dxfId="12">
      <formula>NOT(ISERROR(SEARCH("залік",S26)))</formula>
    </cfRule>
  </conditionalFormatting>
  <conditionalFormatting sqref="S148:V155">
    <cfRule type="expression" priority="15" aboveAverage="0" equalAverage="0" bottom="0" percent="0" rank="0" text="" dxfId="13">
      <formula>NOT(ISERROR(SEARCH("консультація",S148)))</formula>
    </cfRule>
    <cfRule type="expression" priority="16" aboveAverage="0" equalAverage="0" bottom="0" percent="0" rank="0" text="" dxfId="14">
      <formula>NOT(ISERROR(SEARCH("екзамен",S148)))</formula>
    </cfRule>
    <cfRule type="expression" priority="17" aboveAverage="0" equalAverage="0" bottom="0" percent="0" rank="0" text="" dxfId="15">
      <formula>NOT(ISERROR(SEARCH("екзамен консультація",S148)))</formula>
    </cfRule>
  </conditionalFormatting>
  <conditionalFormatting sqref="S148:V155">
    <cfRule type="expression" priority="18" aboveAverage="0" equalAverage="0" bottom="0" percent="0" rank="0" text="" dxfId="16">
      <formula>NOT(ISERROR(SEARCH("залік",S148)))</formula>
    </cfRule>
    <cfRule type="expression" priority="19" aboveAverage="0" equalAverage="0" bottom="0" percent="0" rank="0" text="" dxfId="17">
      <formula>NOT(ISERROR(SEARCH("залік",S148)))</formula>
    </cfRule>
  </conditionalFormatting>
  <conditionalFormatting sqref="S30:V31">
    <cfRule type="expression" priority="20" aboveAverage="0" equalAverage="0" bottom="0" percent="0" rank="0" text="" dxfId="18">
      <formula>NOT(ISERROR(SEARCH("консультація",S30)))</formula>
    </cfRule>
    <cfRule type="expression" priority="21" aboveAverage="0" equalAverage="0" bottom="0" percent="0" rank="0" text="" dxfId="19">
      <formula>NOT(ISERROR(SEARCH("екзамен",S30)))</formula>
    </cfRule>
    <cfRule type="expression" priority="22" aboveAverage="0" equalAverage="0" bottom="0" percent="0" rank="0" text="" dxfId="20">
      <formula>NOT(ISERROR(SEARCH("екзамен консультація",S30)))</formula>
    </cfRule>
  </conditionalFormatting>
  <conditionalFormatting sqref="S30:V31">
    <cfRule type="expression" priority="23" aboveAverage="0" equalAverage="0" bottom="0" percent="0" rank="0" text="" dxfId="21">
      <formula>NOT(ISERROR(SEARCH("залік",S30)))</formula>
    </cfRule>
    <cfRule type="expression" priority="24" aboveAverage="0" equalAverage="0" bottom="0" percent="0" rank="0" text="" dxfId="22">
      <formula>NOT(ISERROR(SEARCH("залік",S30)))</formula>
    </cfRule>
  </conditionalFormatting>
  <conditionalFormatting sqref="U12:U13">
    <cfRule type="expression" priority="25" aboveAverage="0" equalAverage="0" bottom="0" percent="0" rank="0" text="" dxfId="23">
      <formula>NOT(ISERROR(SEARCH("консультація",U12)))</formula>
    </cfRule>
    <cfRule type="expression" priority="26" aboveAverage="0" equalAverage="0" bottom="0" percent="0" rank="0" text="" dxfId="24">
      <formula>NOT(ISERROR(SEARCH("екзамен",U12)))</formula>
    </cfRule>
    <cfRule type="expression" priority="27" aboveAverage="0" equalAverage="0" bottom="0" percent="0" rank="0" text="" dxfId="25">
      <formula>NOT(ISERROR(SEARCH("екзамен консультація",U12)))</formula>
    </cfRule>
  </conditionalFormatting>
  <conditionalFormatting sqref="U12:U13">
    <cfRule type="expression" priority="28" aboveAverage="0" equalAverage="0" bottom="0" percent="0" rank="0" text="" dxfId="26">
      <formula>NOT(ISERROR(SEARCH("залік",U12)))</formula>
    </cfRule>
    <cfRule type="expression" priority="29" aboveAverage="0" equalAverage="0" bottom="0" percent="0" rank="0" text="" dxfId="27">
      <formula>NOT(ISERROR(SEARCH("залік",U12)))</formula>
    </cfRule>
  </conditionalFormatting>
  <conditionalFormatting sqref="V90:V91">
    <cfRule type="expression" priority="30" aboveAverage="0" equalAverage="0" bottom="0" percent="0" rank="0" text="" dxfId="28">
      <formula>NOT(ISERROR(SEARCH("консультація",V90)))</formula>
    </cfRule>
    <cfRule type="expression" priority="31" aboveAverage="0" equalAverage="0" bottom="0" percent="0" rank="0" text="" dxfId="29">
      <formula>NOT(ISERROR(SEARCH("екзамен",V90)))</formula>
    </cfRule>
    <cfRule type="expression" priority="32" aboveAverage="0" equalAverage="0" bottom="0" percent="0" rank="0" text="" dxfId="30">
      <formula>NOT(ISERROR(SEARCH("екзамен консультація",V90)))</formula>
    </cfRule>
  </conditionalFormatting>
  <conditionalFormatting sqref="V90:V91">
    <cfRule type="expression" priority="33" aboveAverage="0" equalAverage="0" bottom="0" percent="0" rank="0" text="" dxfId="31">
      <formula>NOT(ISERROR(SEARCH("залік",V90)))</formula>
    </cfRule>
    <cfRule type="expression" priority="34" aboveAverage="0" equalAverage="0" bottom="0" percent="0" rank="0" text="" dxfId="32">
      <formula>NOT(ISERROR(SEARCH("залік",V90)))</formula>
    </cfRule>
  </conditionalFormatting>
  <conditionalFormatting sqref="S90:V91">
    <cfRule type="expression" priority="35" aboveAverage="0" equalAverage="0" bottom="0" percent="0" rank="0" text="" dxfId="33">
      <formula>NOT(ISERROR(SEARCH("консультація",S90)))</formula>
    </cfRule>
    <cfRule type="expression" priority="36" aboveAverage="0" equalAverage="0" bottom="0" percent="0" rank="0" text="" dxfId="34">
      <formula>NOT(ISERROR(SEARCH("екзамен",S90)))</formula>
    </cfRule>
    <cfRule type="expression" priority="37" aboveAverage="0" equalAverage="0" bottom="0" percent="0" rank="0" text="" dxfId="35">
      <formula>NOT(ISERROR(SEARCH("екзамен консультація",S90)))</formula>
    </cfRule>
  </conditionalFormatting>
  <conditionalFormatting sqref="S90:V91">
    <cfRule type="expression" priority="38" aboveAverage="0" equalAverage="0" bottom="0" percent="0" rank="0" text="" dxfId="36">
      <formula>NOT(ISERROR(SEARCH("залік",S90)))</formula>
    </cfRule>
    <cfRule type="expression" priority="39" aboveAverage="0" equalAverage="0" bottom="0" percent="0" rank="0" text="" dxfId="37">
      <formula>NOT(ISERROR(SEARCH("залік",S90)))</formula>
    </cfRule>
  </conditionalFormatting>
  <conditionalFormatting sqref="V82:V83">
    <cfRule type="expression" priority="40" aboveAverage="0" equalAverage="0" bottom="0" percent="0" rank="0" text="" dxfId="38">
      <formula>NOT(ISERROR(SEARCH("консультація",V82)))</formula>
    </cfRule>
    <cfRule type="expression" priority="41" aboveAverage="0" equalAverage="0" bottom="0" percent="0" rank="0" text="" dxfId="39">
      <formula>NOT(ISERROR(SEARCH("екзамен",V82)))</formula>
    </cfRule>
    <cfRule type="expression" priority="42" aboveAverage="0" equalAverage="0" bottom="0" percent="0" rank="0" text="" dxfId="40">
      <formula>NOT(ISERROR(SEARCH("екзамен консультація",V82)))</formula>
    </cfRule>
  </conditionalFormatting>
  <conditionalFormatting sqref="V82:V83">
    <cfRule type="expression" priority="43" aboveAverage="0" equalAverage="0" bottom="0" percent="0" rank="0" text="" dxfId="41">
      <formula>NOT(ISERROR(SEARCH("залік",V82)))</formula>
    </cfRule>
    <cfRule type="expression" priority="44" aboveAverage="0" equalAverage="0" bottom="0" percent="0" rank="0" text="" dxfId="42">
      <formula>NOT(ISERROR(SEARCH("залік",V82)))</formula>
    </cfRule>
  </conditionalFormatting>
  <conditionalFormatting sqref="S82:V83">
    <cfRule type="expression" priority="45" aboveAverage="0" equalAverage="0" bottom="0" percent="0" rank="0" text="" dxfId="43">
      <formula>NOT(ISERROR(SEARCH("консультація",S82)))</formula>
    </cfRule>
    <cfRule type="expression" priority="46" aboveAverage="0" equalAverage="0" bottom="0" percent="0" rank="0" text="" dxfId="44">
      <formula>NOT(ISERROR(SEARCH("екзамен",S82)))</formula>
    </cfRule>
    <cfRule type="expression" priority="47" aboveAverage="0" equalAverage="0" bottom="0" percent="0" rank="0" text="" dxfId="45">
      <formula>NOT(ISERROR(SEARCH("екзамен консультація",S82)))</formula>
    </cfRule>
  </conditionalFormatting>
  <conditionalFormatting sqref="S82:V83">
    <cfRule type="expression" priority="48" aboveAverage="0" equalAverage="0" bottom="0" percent="0" rank="0" text="" dxfId="46">
      <formula>NOT(ISERROR(SEARCH("залік",S82)))</formula>
    </cfRule>
    <cfRule type="expression" priority="49" aboveAverage="0" equalAverage="0" bottom="0" percent="0" rank="0" text="" dxfId="47">
      <formula>NOT(ISERROR(SEARCH("залік",S82)))</formula>
    </cfRule>
  </conditionalFormatting>
  <conditionalFormatting sqref="T90:V91">
    <cfRule type="expression" priority="50" aboveAverage="0" equalAverage="0" bottom="0" percent="0" rank="0" text="" dxfId="48">
      <formula>NOT(ISERROR(SEARCH("консультація",T90)))</formula>
    </cfRule>
    <cfRule type="expression" priority="51" aboveAverage="0" equalAverage="0" bottom="0" percent="0" rank="0" text="" dxfId="49">
      <formula>NOT(ISERROR(SEARCH("екзамен",T90)))</formula>
    </cfRule>
    <cfRule type="expression" priority="52" aboveAverage="0" equalAverage="0" bottom="0" percent="0" rank="0" text="" dxfId="50">
      <formula>NOT(ISERROR(SEARCH("екзамен консультація",T90)))</formula>
    </cfRule>
  </conditionalFormatting>
  <conditionalFormatting sqref="T90:V91">
    <cfRule type="expression" priority="53" aboveAverage="0" equalAverage="0" bottom="0" percent="0" rank="0" text="" dxfId="51">
      <formula>NOT(ISERROR(SEARCH("залік",T90)))</formula>
    </cfRule>
    <cfRule type="expression" priority="54" aboveAverage="0" equalAverage="0" bottom="0" percent="0" rank="0" text="" dxfId="52">
      <formula>NOT(ISERROR(SEARCH("залік",T90)))</formula>
    </cfRule>
  </conditionalFormatting>
  <conditionalFormatting sqref="V92:V93">
    <cfRule type="expression" priority="55" aboveAverage="0" equalAverage="0" bottom="0" percent="0" rank="0" text="" dxfId="53">
      <formula>NOT(ISERROR(SEARCH("консультація",V92)))</formula>
    </cfRule>
    <cfRule type="expression" priority="56" aboveAverage="0" equalAverage="0" bottom="0" percent="0" rank="0" text="" dxfId="54">
      <formula>NOT(ISERROR(SEARCH("екзамен",V92)))</formula>
    </cfRule>
    <cfRule type="expression" priority="57" aboveAverage="0" equalAverage="0" bottom="0" percent="0" rank="0" text="" dxfId="55">
      <formula>NOT(ISERROR(SEARCH("екзамен консультація",V92)))</formula>
    </cfRule>
  </conditionalFormatting>
  <conditionalFormatting sqref="V92:V93">
    <cfRule type="expression" priority="58" aboveAverage="0" equalAverage="0" bottom="0" percent="0" rank="0" text="" dxfId="56">
      <formula>NOT(ISERROR(SEARCH("залік",V92)))</formula>
    </cfRule>
    <cfRule type="expression" priority="59" aboveAverage="0" equalAverage="0" bottom="0" percent="0" rank="0" text="" dxfId="57">
      <formula>NOT(ISERROR(SEARCH("залік",V92)))</formula>
    </cfRule>
  </conditionalFormatting>
  <conditionalFormatting sqref="S92:V93">
    <cfRule type="expression" priority="60" aboveAverage="0" equalAverage="0" bottom="0" percent="0" rank="0" text="" dxfId="58">
      <formula>NOT(ISERROR(SEARCH("консультація",S92)))</formula>
    </cfRule>
    <cfRule type="expression" priority="61" aboveAverage="0" equalAverage="0" bottom="0" percent="0" rank="0" text="" dxfId="59">
      <formula>NOT(ISERROR(SEARCH("екзамен",S92)))</formula>
    </cfRule>
    <cfRule type="expression" priority="62" aboveAverage="0" equalAverage="0" bottom="0" percent="0" rank="0" text="" dxfId="60">
      <formula>NOT(ISERROR(SEARCH("екзамен консультація",S92)))</formula>
    </cfRule>
  </conditionalFormatting>
  <conditionalFormatting sqref="S92:V93">
    <cfRule type="expression" priority="63" aboveAverage="0" equalAverage="0" bottom="0" percent="0" rank="0" text="" dxfId="61">
      <formula>NOT(ISERROR(SEARCH("залік",S92)))</formula>
    </cfRule>
    <cfRule type="expression" priority="64" aboveAverage="0" equalAverage="0" bottom="0" percent="0" rank="0" text="" dxfId="62">
      <formula>NOT(ISERROR(SEARCH("залік",S92)))</formula>
    </cfRule>
  </conditionalFormatting>
  <conditionalFormatting sqref="T92:V93">
    <cfRule type="expression" priority="65" aboveAverage="0" equalAverage="0" bottom="0" percent="0" rank="0" text="" dxfId="63">
      <formula>NOT(ISERROR(SEARCH("консультація",T92)))</formula>
    </cfRule>
    <cfRule type="expression" priority="66" aboveAverage="0" equalAverage="0" bottom="0" percent="0" rank="0" text="" dxfId="64">
      <formula>NOT(ISERROR(SEARCH("екзамен",T92)))</formula>
    </cfRule>
    <cfRule type="expression" priority="67" aboveAverage="0" equalAverage="0" bottom="0" percent="0" rank="0" text="" dxfId="65">
      <formula>NOT(ISERROR(SEARCH("екзамен консультація",T92)))</formula>
    </cfRule>
  </conditionalFormatting>
  <conditionalFormatting sqref="T92:V93">
    <cfRule type="expression" priority="68" aboveAverage="0" equalAverage="0" bottom="0" percent="0" rank="0" text="" dxfId="66">
      <formula>NOT(ISERROR(SEARCH("залік",T92)))</formula>
    </cfRule>
    <cfRule type="expression" priority="69" aboveAverage="0" equalAverage="0" bottom="0" percent="0" rank="0" text="" dxfId="67">
      <formula>NOT(ISERROR(SEARCH("залік",T92)))</formula>
    </cfRule>
  </conditionalFormatting>
  <conditionalFormatting sqref="V76:V77">
    <cfRule type="expression" priority="70" aboveAverage="0" equalAverage="0" bottom="0" percent="0" rank="0" text="" dxfId="68">
      <formula>NOT(ISERROR(SEARCH("консультація",V76)))</formula>
    </cfRule>
    <cfRule type="expression" priority="71" aboveAverage="0" equalAverage="0" bottom="0" percent="0" rank="0" text="" dxfId="69">
      <formula>NOT(ISERROR(SEARCH("екзамен",V76)))</formula>
    </cfRule>
    <cfRule type="expression" priority="72" aboveAverage="0" equalAverage="0" bottom="0" percent="0" rank="0" text="" dxfId="70">
      <formula>NOT(ISERROR(SEARCH("екзамен консультація",V76)))</formula>
    </cfRule>
  </conditionalFormatting>
  <conditionalFormatting sqref="V76:V77">
    <cfRule type="expression" priority="73" aboveAverage="0" equalAverage="0" bottom="0" percent="0" rank="0" text="" dxfId="71">
      <formula>NOT(ISERROR(SEARCH("залік",V76)))</formula>
    </cfRule>
    <cfRule type="expression" priority="74" aboveAverage="0" equalAverage="0" bottom="0" percent="0" rank="0" text="" dxfId="72">
      <formula>NOT(ISERROR(SEARCH("залік",V76)))</formula>
    </cfRule>
  </conditionalFormatting>
  <conditionalFormatting sqref="S76:V77">
    <cfRule type="expression" priority="75" aboveAverage="0" equalAverage="0" bottom="0" percent="0" rank="0" text="" dxfId="73">
      <formula>NOT(ISERROR(SEARCH("консультація",S76)))</formula>
    </cfRule>
    <cfRule type="expression" priority="76" aboveAverage="0" equalAverage="0" bottom="0" percent="0" rank="0" text="" dxfId="74">
      <formula>NOT(ISERROR(SEARCH("екзамен",S76)))</formula>
    </cfRule>
    <cfRule type="expression" priority="77" aboveAverage="0" equalAverage="0" bottom="0" percent="0" rank="0" text="" dxfId="75">
      <formula>NOT(ISERROR(SEARCH("екзамен консультація",S76)))</formula>
    </cfRule>
  </conditionalFormatting>
  <conditionalFormatting sqref="S76:V77">
    <cfRule type="expression" priority="78" aboveAverage="0" equalAverage="0" bottom="0" percent="0" rank="0" text="" dxfId="76">
      <formula>NOT(ISERROR(SEARCH("залік",S76)))</formula>
    </cfRule>
    <cfRule type="expression" priority="79" aboveAverage="0" equalAverage="0" bottom="0" percent="0" rank="0" text="" dxfId="77">
      <formula>NOT(ISERROR(SEARCH("залік",S76)))</formula>
    </cfRule>
  </conditionalFormatting>
  <conditionalFormatting sqref="T76:V77">
    <cfRule type="expression" priority="80" aboveAverage="0" equalAverage="0" bottom="0" percent="0" rank="0" text="" dxfId="78">
      <formula>NOT(ISERROR(SEARCH("консультація",T76)))</formula>
    </cfRule>
    <cfRule type="expression" priority="81" aboveAverage="0" equalAverage="0" bottom="0" percent="0" rank="0" text="" dxfId="79">
      <formula>NOT(ISERROR(SEARCH("екзамен",T76)))</formula>
    </cfRule>
    <cfRule type="expression" priority="82" aboveAverage="0" equalAverage="0" bottom="0" percent="0" rank="0" text="" dxfId="80">
      <formula>NOT(ISERROR(SEARCH("екзамен консультація",T76)))</formula>
    </cfRule>
  </conditionalFormatting>
  <conditionalFormatting sqref="T76:V77">
    <cfRule type="expression" priority="83" aboveAverage="0" equalAverage="0" bottom="0" percent="0" rank="0" text="" dxfId="81">
      <formula>NOT(ISERROR(SEARCH("залік",T76)))</formula>
    </cfRule>
    <cfRule type="expression" priority="84" aboveAverage="0" equalAverage="0" bottom="0" percent="0" rank="0" text="" dxfId="82">
      <formula>NOT(ISERROR(SEARCH("залік",T76)))</formula>
    </cfRule>
  </conditionalFormatting>
  <conditionalFormatting sqref="V76:V77">
    <cfRule type="expression" priority="85" aboveAverage="0" equalAverage="0" bottom="0" percent="0" rank="0" text="" dxfId="83">
      <formula>NOT(ISERROR(SEARCH("консультація",V76)))</formula>
    </cfRule>
    <cfRule type="expression" priority="86" aboveAverage="0" equalAverage="0" bottom="0" percent="0" rank="0" text="" dxfId="84">
      <formula>NOT(ISERROR(SEARCH("екзамен",V76)))</formula>
    </cfRule>
    <cfRule type="expression" priority="87" aboveAverage="0" equalAverage="0" bottom="0" percent="0" rank="0" text="" dxfId="85">
      <formula>NOT(ISERROR(SEARCH("екзамен консультація",V76)))</formula>
    </cfRule>
  </conditionalFormatting>
  <conditionalFormatting sqref="V76:V77">
    <cfRule type="expression" priority="88" aboveAverage="0" equalAverage="0" bottom="0" percent="0" rank="0" text="" dxfId="86">
      <formula>NOT(ISERROR(SEARCH("залік",V76)))</formula>
    </cfRule>
    <cfRule type="expression" priority="89" aboveAverage="0" equalAverage="0" bottom="0" percent="0" rank="0" text="" dxfId="87">
      <formula>NOT(ISERROR(SEARCH("залік",V76)))</formula>
    </cfRule>
  </conditionalFormatting>
  <conditionalFormatting sqref="S76:V77">
    <cfRule type="expression" priority="90" aboveAverage="0" equalAverage="0" bottom="0" percent="0" rank="0" text="" dxfId="88">
      <formula>NOT(ISERROR(SEARCH("консультація",S76)))</formula>
    </cfRule>
    <cfRule type="expression" priority="91" aboveAverage="0" equalAverage="0" bottom="0" percent="0" rank="0" text="" dxfId="89">
      <formula>NOT(ISERROR(SEARCH("екзамен",S76)))</formula>
    </cfRule>
    <cfRule type="expression" priority="92" aboveAverage="0" equalAverage="0" bottom="0" percent="0" rank="0" text="" dxfId="90">
      <formula>NOT(ISERROR(SEARCH("екзамен консультація",S76)))</formula>
    </cfRule>
  </conditionalFormatting>
  <conditionalFormatting sqref="S76:V77">
    <cfRule type="expression" priority="93" aboveAverage="0" equalAverage="0" bottom="0" percent="0" rank="0" text="" dxfId="91">
      <formula>NOT(ISERROR(SEARCH("залік",S76)))</formula>
    </cfRule>
    <cfRule type="expression" priority="94" aboveAverage="0" equalAverage="0" bottom="0" percent="0" rank="0" text="" dxfId="92">
      <formula>NOT(ISERROR(SEARCH("залік",S76)))</formula>
    </cfRule>
  </conditionalFormatting>
  <conditionalFormatting sqref="V94:V95">
    <cfRule type="expression" priority="95" aboveAverage="0" equalAverage="0" bottom="0" percent="0" rank="0" text="" dxfId="93">
      <formula>NOT(ISERROR(SEARCH("консультація",V94)))</formula>
    </cfRule>
    <cfRule type="expression" priority="96" aboveAverage="0" equalAverage="0" bottom="0" percent="0" rank="0" text="" dxfId="94">
      <formula>NOT(ISERROR(SEARCH("екзамен",V94)))</formula>
    </cfRule>
    <cfRule type="expression" priority="97" aboveAverage="0" equalAverage="0" bottom="0" percent="0" rank="0" text="" dxfId="95">
      <formula>NOT(ISERROR(SEARCH("екзамен консультація",V94)))</formula>
    </cfRule>
  </conditionalFormatting>
  <conditionalFormatting sqref="V94:V95">
    <cfRule type="expression" priority="98" aboveAverage="0" equalAverage="0" bottom="0" percent="0" rank="0" text="" dxfId="96">
      <formula>NOT(ISERROR(SEARCH("залік",V94)))</formula>
    </cfRule>
    <cfRule type="expression" priority="99" aboveAverage="0" equalAverage="0" bottom="0" percent="0" rank="0" text="" dxfId="97">
      <formula>NOT(ISERROR(SEARCH("залік",V94)))</formula>
    </cfRule>
  </conditionalFormatting>
  <conditionalFormatting sqref="S94:V95">
    <cfRule type="expression" priority="100" aboveAverage="0" equalAverage="0" bottom="0" percent="0" rank="0" text="" dxfId="98">
      <formula>NOT(ISERROR(SEARCH("консультація",S94)))</formula>
    </cfRule>
    <cfRule type="expression" priority="101" aboveAverage="0" equalAverage="0" bottom="0" percent="0" rank="0" text="" dxfId="99">
      <formula>NOT(ISERROR(SEARCH("екзамен",S94)))</formula>
    </cfRule>
    <cfRule type="expression" priority="102" aboveAverage="0" equalAverage="0" bottom="0" percent="0" rank="0" text="" dxfId="100">
      <formula>NOT(ISERROR(SEARCH("екзамен консультація",S94)))</formula>
    </cfRule>
  </conditionalFormatting>
  <conditionalFormatting sqref="S94:V95">
    <cfRule type="expression" priority="103" aboveAverage="0" equalAverage="0" bottom="0" percent="0" rank="0" text="" dxfId="101">
      <formula>NOT(ISERROR(SEARCH("залік",S94)))</formula>
    </cfRule>
    <cfRule type="expression" priority="104" aboveAverage="0" equalAverage="0" bottom="0" percent="0" rank="0" text="" dxfId="102">
      <formula>NOT(ISERROR(SEARCH("залік",S94)))</formula>
    </cfRule>
  </conditionalFormatting>
  <conditionalFormatting sqref="T94:V95">
    <cfRule type="expression" priority="105" aboveAverage="0" equalAverage="0" bottom="0" percent="0" rank="0" text="" dxfId="103">
      <formula>NOT(ISERROR(SEARCH("консультація",T94)))</formula>
    </cfRule>
    <cfRule type="expression" priority="106" aboveAverage="0" equalAverage="0" bottom="0" percent="0" rank="0" text="" dxfId="104">
      <formula>NOT(ISERROR(SEARCH("екзамен",T94)))</formula>
    </cfRule>
    <cfRule type="expression" priority="107" aboveAverage="0" equalAverage="0" bottom="0" percent="0" rank="0" text="" dxfId="105">
      <formula>NOT(ISERROR(SEARCH("екзамен консультація",T94)))</formula>
    </cfRule>
  </conditionalFormatting>
  <conditionalFormatting sqref="T94:V95">
    <cfRule type="expression" priority="108" aboveAverage="0" equalAverage="0" bottom="0" percent="0" rank="0" text="" dxfId="106">
      <formula>NOT(ISERROR(SEARCH("залік",T94)))</formula>
    </cfRule>
    <cfRule type="expression" priority="109" aboveAverage="0" equalAverage="0" bottom="0" percent="0" rank="0" text="" dxfId="107">
      <formula>NOT(ISERROR(SEARCH("залік",T94)))</formula>
    </cfRule>
  </conditionalFormatting>
  <conditionalFormatting sqref="V140:V141">
    <cfRule type="expression" priority="110" aboveAverage="0" equalAverage="0" bottom="0" percent="0" rank="0" text="" dxfId="108">
      <formula>NOT(ISERROR(SEARCH("консультація",V140)))</formula>
    </cfRule>
    <cfRule type="expression" priority="111" aboveAverage="0" equalAverage="0" bottom="0" percent="0" rank="0" text="" dxfId="109">
      <formula>NOT(ISERROR(SEARCH("екзамен",V140)))</formula>
    </cfRule>
    <cfRule type="expression" priority="112" aboveAverage="0" equalAverage="0" bottom="0" percent="0" rank="0" text="" dxfId="110">
      <formula>NOT(ISERROR(SEARCH("екзамен консультація",V140)))</formula>
    </cfRule>
  </conditionalFormatting>
  <conditionalFormatting sqref="V140:V141">
    <cfRule type="expression" priority="113" aboveAverage="0" equalAverage="0" bottom="0" percent="0" rank="0" text="" dxfId="111">
      <formula>NOT(ISERROR(SEARCH("залік",V140)))</formula>
    </cfRule>
    <cfRule type="expression" priority="114" aboveAverage="0" equalAverage="0" bottom="0" percent="0" rank="0" text="" dxfId="112">
      <formula>NOT(ISERROR(SEARCH("залік",V140)))</formula>
    </cfRule>
  </conditionalFormatting>
  <conditionalFormatting sqref="S140:V141">
    <cfRule type="expression" priority="115" aboveAverage="0" equalAverage="0" bottom="0" percent="0" rank="0" text="" dxfId="113">
      <formula>NOT(ISERROR(SEARCH("консультація",S140)))</formula>
    </cfRule>
    <cfRule type="expression" priority="116" aboveAverage="0" equalAverage="0" bottom="0" percent="0" rank="0" text="" dxfId="114">
      <formula>NOT(ISERROR(SEARCH("екзамен",S140)))</formula>
    </cfRule>
    <cfRule type="expression" priority="117" aboveAverage="0" equalAverage="0" bottom="0" percent="0" rank="0" text="" dxfId="115">
      <formula>NOT(ISERROR(SEARCH("екзамен консультація",S140)))</formula>
    </cfRule>
  </conditionalFormatting>
  <conditionalFormatting sqref="S140:V141">
    <cfRule type="expression" priority="118" aboveAverage="0" equalAverage="0" bottom="0" percent="0" rank="0" text="" dxfId="116">
      <formula>NOT(ISERROR(SEARCH("залік",S140)))</formula>
    </cfRule>
    <cfRule type="expression" priority="119" aboveAverage="0" equalAverage="0" bottom="0" percent="0" rank="0" text="" dxfId="117">
      <formula>NOT(ISERROR(SEARCH("залік",S140)))</formula>
    </cfRule>
  </conditionalFormatting>
  <conditionalFormatting sqref="T140:V141">
    <cfRule type="expression" priority="120" aboveAverage="0" equalAverage="0" bottom="0" percent="0" rank="0" text="" dxfId="118">
      <formula>NOT(ISERROR(SEARCH("консультація",T140)))</formula>
    </cfRule>
    <cfRule type="expression" priority="121" aboveAverage="0" equalAverage="0" bottom="0" percent="0" rank="0" text="" dxfId="119">
      <formula>NOT(ISERROR(SEARCH("екзамен",T140)))</formula>
    </cfRule>
    <cfRule type="expression" priority="122" aboveAverage="0" equalAverage="0" bottom="0" percent="0" rank="0" text="" dxfId="120">
      <formula>NOT(ISERROR(SEARCH("екзамен консультація",T140)))</formula>
    </cfRule>
  </conditionalFormatting>
  <conditionalFormatting sqref="T140:V141">
    <cfRule type="expression" priority="123" aboveAverage="0" equalAverage="0" bottom="0" percent="0" rank="0" text="" dxfId="121">
      <formula>NOT(ISERROR(SEARCH("залік",T140)))</formula>
    </cfRule>
    <cfRule type="expression" priority="124" aboveAverage="0" equalAverage="0" bottom="0" percent="0" rank="0" text="" dxfId="122">
      <formula>NOT(ISERROR(SEARCH("залік",T140)))</formula>
    </cfRule>
  </conditionalFormatting>
  <conditionalFormatting sqref="V142:V143">
    <cfRule type="expression" priority="125" aboveAverage="0" equalAverage="0" bottom="0" percent="0" rank="0" text="" dxfId="123">
      <formula>NOT(ISERROR(SEARCH("консультація",V142)))</formula>
    </cfRule>
    <cfRule type="expression" priority="126" aboveAverage="0" equalAverage="0" bottom="0" percent="0" rank="0" text="" dxfId="124">
      <formula>NOT(ISERROR(SEARCH("екзамен",V142)))</formula>
    </cfRule>
    <cfRule type="expression" priority="127" aboveAverage="0" equalAverage="0" bottom="0" percent="0" rank="0" text="" dxfId="125">
      <formula>NOT(ISERROR(SEARCH("екзамен консультація",V142)))</formula>
    </cfRule>
  </conditionalFormatting>
  <conditionalFormatting sqref="V142:V143">
    <cfRule type="expression" priority="128" aboveAverage="0" equalAverage="0" bottom="0" percent="0" rank="0" text="" dxfId="126">
      <formula>NOT(ISERROR(SEARCH("залік",V142)))</formula>
    </cfRule>
    <cfRule type="expression" priority="129" aboveAverage="0" equalAverage="0" bottom="0" percent="0" rank="0" text="" dxfId="127">
      <formula>NOT(ISERROR(SEARCH("залік",V142)))</formula>
    </cfRule>
  </conditionalFormatting>
  <conditionalFormatting sqref="S142:V143">
    <cfRule type="expression" priority="130" aboveAverage="0" equalAverage="0" bottom="0" percent="0" rank="0" text="" dxfId="128">
      <formula>NOT(ISERROR(SEARCH("консультація",S142)))</formula>
    </cfRule>
    <cfRule type="expression" priority="131" aboveAverage="0" equalAverage="0" bottom="0" percent="0" rank="0" text="" dxfId="129">
      <formula>NOT(ISERROR(SEARCH("екзамен",S142)))</formula>
    </cfRule>
    <cfRule type="expression" priority="132" aboveAverage="0" equalAverage="0" bottom="0" percent="0" rank="0" text="" dxfId="130">
      <formula>NOT(ISERROR(SEARCH("екзамен консультація",S142)))</formula>
    </cfRule>
  </conditionalFormatting>
  <conditionalFormatting sqref="S142:V143">
    <cfRule type="expression" priority="133" aboveAverage="0" equalAverage="0" bottom="0" percent="0" rank="0" text="" dxfId="131">
      <formula>NOT(ISERROR(SEARCH("залік",S142)))</formula>
    </cfRule>
    <cfRule type="expression" priority="134" aboveAverage="0" equalAverage="0" bottom="0" percent="0" rank="0" text="" dxfId="132">
      <formula>NOT(ISERROR(SEARCH("залік",S142)))</formula>
    </cfRule>
  </conditionalFormatting>
  <conditionalFormatting sqref="T142:V143">
    <cfRule type="expression" priority="135" aboveAverage="0" equalAverage="0" bottom="0" percent="0" rank="0" text="" dxfId="133">
      <formula>NOT(ISERROR(SEARCH("консультація",T142)))</formula>
    </cfRule>
    <cfRule type="expression" priority="136" aboveAverage="0" equalAverage="0" bottom="0" percent="0" rank="0" text="" dxfId="134">
      <formula>NOT(ISERROR(SEARCH("екзамен",T142)))</formula>
    </cfRule>
    <cfRule type="expression" priority="137" aboveAverage="0" equalAverage="0" bottom="0" percent="0" rank="0" text="" dxfId="135">
      <formula>NOT(ISERROR(SEARCH("екзамен консультація",T142)))</formula>
    </cfRule>
  </conditionalFormatting>
  <conditionalFormatting sqref="T142:V143">
    <cfRule type="expression" priority="138" aboveAverage="0" equalAverage="0" bottom="0" percent="0" rank="0" text="" dxfId="136">
      <formula>NOT(ISERROR(SEARCH("залік",T142)))</formula>
    </cfRule>
    <cfRule type="expression" priority="139" aboveAverage="0" equalAverage="0" bottom="0" percent="0" rank="0" text="" dxfId="137">
      <formula>NOT(ISERROR(SEARCH("залік",T142)))</formula>
    </cfRule>
  </conditionalFormatting>
  <conditionalFormatting sqref="V156:V157">
    <cfRule type="expression" priority="140" aboveAverage="0" equalAverage="0" bottom="0" percent="0" rank="0" text="" dxfId="138">
      <formula>NOT(ISERROR(SEARCH("консультація",V156)))</formula>
    </cfRule>
    <cfRule type="expression" priority="141" aboveAverage="0" equalAverage="0" bottom="0" percent="0" rank="0" text="" dxfId="139">
      <formula>NOT(ISERROR(SEARCH("екзамен",V156)))</formula>
    </cfRule>
    <cfRule type="expression" priority="142" aboveAverage="0" equalAverage="0" bottom="0" percent="0" rank="0" text="" dxfId="140">
      <formula>NOT(ISERROR(SEARCH("екзамен консультація",V156)))</formula>
    </cfRule>
  </conditionalFormatting>
  <conditionalFormatting sqref="V156:V157">
    <cfRule type="expression" priority="143" aboveAverage="0" equalAverage="0" bottom="0" percent="0" rank="0" text="" dxfId="141">
      <formula>NOT(ISERROR(SEARCH("залік",V156)))</formula>
    </cfRule>
    <cfRule type="expression" priority="144" aboveAverage="0" equalAverage="0" bottom="0" percent="0" rank="0" text="" dxfId="142">
      <formula>NOT(ISERROR(SEARCH("залік",V156)))</formula>
    </cfRule>
  </conditionalFormatting>
  <conditionalFormatting sqref="S156:V157">
    <cfRule type="expression" priority="145" aboveAverage="0" equalAverage="0" bottom="0" percent="0" rank="0" text="" dxfId="143">
      <formula>NOT(ISERROR(SEARCH("консультація",S156)))</formula>
    </cfRule>
    <cfRule type="expression" priority="146" aboveAverage="0" equalAverage="0" bottom="0" percent="0" rank="0" text="" dxfId="144">
      <formula>NOT(ISERROR(SEARCH("екзамен",S156)))</formula>
    </cfRule>
    <cfRule type="expression" priority="147" aboveAverage="0" equalAverage="0" bottom="0" percent="0" rank="0" text="" dxfId="145">
      <formula>NOT(ISERROR(SEARCH("екзамен консультація",S156)))</formula>
    </cfRule>
  </conditionalFormatting>
  <conditionalFormatting sqref="S156:V157">
    <cfRule type="expression" priority="148" aboveAverage="0" equalAverage="0" bottom="0" percent="0" rank="0" text="" dxfId="146">
      <formula>NOT(ISERROR(SEARCH("залік",S156)))</formula>
    </cfRule>
    <cfRule type="expression" priority="149" aboveAverage="0" equalAverage="0" bottom="0" percent="0" rank="0" text="" dxfId="147">
      <formula>NOT(ISERROR(SEARCH("залік",S156)))</formula>
    </cfRule>
  </conditionalFormatting>
  <conditionalFormatting sqref="T156:V157">
    <cfRule type="expression" priority="150" aboveAverage="0" equalAverage="0" bottom="0" percent="0" rank="0" text="" dxfId="148">
      <formula>NOT(ISERROR(SEARCH("консультація",T156)))</formula>
    </cfRule>
    <cfRule type="expression" priority="151" aboveAverage="0" equalAverage="0" bottom="0" percent="0" rank="0" text="" dxfId="149">
      <formula>NOT(ISERROR(SEARCH("екзамен",T156)))</formula>
    </cfRule>
    <cfRule type="expression" priority="152" aboveAverage="0" equalAverage="0" bottom="0" percent="0" rank="0" text="" dxfId="150">
      <formula>NOT(ISERROR(SEARCH("екзамен консультація",T156)))</formula>
    </cfRule>
  </conditionalFormatting>
  <conditionalFormatting sqref="T156:V157">
    <cfRule type="expression" priority="153" aboveAverage="0" equalAverage="0" bottom="0" percent="0" rank="0" text="" dxfId="151">
      <formula>NOT(ISERROR(SEARCH("залік",T156)))</formula>
    </cfRule>
    <cfRule type="expression" priority="154" aboveAverage="0" equalAverage="0" bottom="0" percent="0" rank="0" text="" dxfId="152">
      <formula>NOT(ISERROR(SEARCH("залік",T156)))</formula>
    </cfRule>
  </conditionalFormatting>
  <conditionalFormatting sqref="V158:V159">
    <cfRule type="expression" priority="155" aboveAverage="0" equalAverage="0" bottom="0" percent="0" rank="0" text="" dxfId="153">
      <formula>NOT(ISERROR(SEARCH("консультація",V158)))</formula>
    </cfRule>
    <cfRule type="expression" priority="156" aboveAverage="0" equalAverage="0" bottom="0" percent="0" rank="0" text="" dxfId="154">
      <formula>NOT(ISERROR(SEARCH("екзамен",V158)))</formula>
    </cfRule>
    <cfRule type="expression" priority="157" aboveAverage="0" equalAverage="0" bottom="0" percent="0" rank="0" text="" dxfId="155">
      <formula>NOT(ISERROR(SEARCH("екзамен консультація",V158)))</formula>
    </cfRule>
  </conditionalFormatting>
  <conditionalFormatting sqref="V158:V159">
    <cfRule type="expression" priority="158" aboveAverage="0" equalAverage="0" bottom="0" percent="0" rank="0" text="" dxfId="156">
      <formula>NOT(ISERROR(SEARCH("залік",V158)))</formula>
    </cfRule>
    <cfRule type="expression" priority="159" aboveAverage="0" equalAverage="0" bottom="0" percent="0" rank="0" text="" dxfId="157">
      <formula>NOT(ISERROR(SEARCH("залік",V158)))</formula>
    </cfRule>
  </conditionalFormatting>
  <conditionalFormatting sqref="S158:V159">
    <cfRule type="expression" priority="160" aboveAverage="0" equalAverage="0" bottom="0" percent="0" rank="0" text="" dxfId="158">
      <formula>NOT(ISERROR(SEARCH("консультація",S158)))</formula>
    </cfRule>
    <cfRule type="expression" priority="161" aboveAverage="0" equalAverage="0" bottom="0" percent="0" rank="0" text="" dxfId="159">
      <formula>NOT(ISERROR(SEARCH("екзамен",S158)))</formula>
    </cfRule>
    <cfRule type="expression" priority="162" aboveAverage="0" equalAverage="0" bottom="0" percent="0" rank="0" text="" dxfId="160">
      <formula>NOT(ISERROR(SEARCH("екзамен консультація",S158)))</formula>
    </cfRule>
  </conditionalFormatting>
  <conditionalFormatting sqref="S158:V159">
    <cfRule type="expression" priority="163" aboveAverage="0" equalAverage="0" bottom="0" percent="0" rank="0" text="" dxfId="161">
      <formula>NOT(ISERROR(SEARCH("залік",S158)))</formula>
    </cfRule>
    <cfRule type="expression" priority="164" aboveAverage="0" equalAverage="0" bottom="0" percent="0" rank="0" text="" dxfId="162">
      <formula>NOT(ISERROR(SEARCH("залік",S158)))</formula>
    </cfRule>
  </conditionalFormatting>
  <conditionalFormatting sqref="T158:V159">
    <cfRule type="expression" priority="165" aboveAverage="0" equalAverage="0" bottom="0" percent="0" rank="0" text="" dxfId="163">
      <formula>NOT(ISERROR(SEARCH("консультація",T158)))</formula>
    </cfRule>
    <cfRule type="expression" priority="166" aboveAverage="0" equalAverage="0" bottom="0" percent="0" rank="0" text="" dxfId="164">
      <formula>NOT(ISERROR(SEARCH("екзамен",T158)))</formula>
    </cfRule>
    <cfRule type="expression" priority="167" aboveAverage="0" equalAverage="0" bottom="0" percent="0" rank="0" text="" dxfId="165">
      <formula>NOT(ISERROR(SEARCH("екзамен консультація",T158)))</formula>
    </cfRule>
  </conditionalFormatting>
  <conditionalFormatting sqref="T158:V159">
    <cfRule type="expression" priority="168" aboveAverage="0" equalAverage="0" bottom="0" percent="0" rank="0" text="" dxfId="166">
      <formula>NOT(ISERROR(SEARCH("залік",T158)))</formula>
    </cfRule>
    <cfRule type="expression" priority="169" aboveAverage="0" equalAverage="0" bottom="0" percent="0" rank="0" text="" dxfId="167">
      <formula>NOT(ISERROR(SEARCH("залік",T158)))</formula>
    </cfRule>
  </conditionalFormatting>
  <conditionalFormatting sqref="V98:V113">
    <cfRule type="expression" priority="170" aboveAverage="0" equalAverage="0" bottom="0" percent="0" rank="0" text="" dxfId="168">
      <formula>NOT(ISERROR(SEARCH("консультація",V98)))</formula>
    </cfRule>
    <cfRule type="expression" priority="171" aboveAverage="0" equalAverage="0" bottom="0" percent="0" rank="0" text="" dxfId="169">
      <formula>NOT(ISERROR(SEARCH("екзамен",V98)))</formula>
    </cfRule>
    <cfRule type="expression" priority="172" aboveAverage="0" equalAverage="0" bottom="0" percent="0" rank="0" text="" dxfId="170">
      <formula>NOT(ISERROR(SEARCH("екзамен консультація",V98)))</formula>
    </cfRule>
  </conditionalFormatting>
  <conditionalFormatting sqref="V98:V113">
    <cfRule type="expression" priority="173" aboveAverage="0" equalAverage="0" bottom="0" percent="0" rank="0" text="" dxfId="171">
      <formula>NOT(ISERROR(SEARCH("залік",V98)))</formula>
    </cfRule>
    <cfRule type="expression" priority="174" aboveAverage="0" equalAverage="0" bottom="0" percent="0" rank="0" text="" dxfId="172">
      <formula>NOT(ISERROR(SEARCH("залік",V98)))</formula>
    </cfRule>
  </conditionalFormatting>
  <conditionalFormatting sqref="S96 S98:V113">
    <cfRule type="expression" priority="175" aboveAverage="0" equalAverage="0" bottom="0" percent="0" rank="0" text="" dxfId="173">
      <formula>NOT(ISERROR(SEARCH("консультація",S96)))</formula>
    </cfRule>
    <cfRule type="expression" priority="176" aboveAverage="0" equalAverage="0" bottom="0" percent="0" rank="0" text="" dxfId="174">
      <formula>NOT(ISERROR(SEARCH("екзамен",S96)))</formula>
    </cfRule>
    <cfRule type="expression" priority="177" aboveAverage="0" equalAverage="0" bottom="0" percent="0" rank="0" text="" dxfId="175">
      <formula>NOT(ISERROR(SEARCH("екзамен консультація",S96)))</formula>
    </cfRule>
  </conditionalFormatting>
  <conditionalFormatting sqref="S96 S98:V113">
    <cfRule type="expression" priority="178" aboveAverage="0" equalAverage="0" bottom="0" percent="0" rank="0" text="" dxfId="176">
      <formula>NOT(ISERROR(SEARCH("залік",S96)))</formula>
    </cfRule>
    <cfRule type="expression" priority="179" aboveAverage="0" equalAverage="0" bottom="0" percent="0" rank="0" text="" dxfId="177">
      <formula>NOT(ISERROR(SEARCH("залік",S96)))</formula>
    </cfRule>
  </conditionalFormatting>
  <conditionalFormatting sqref="T98:V113">
    <cfRule type="expression" priority="180" aboveAverage="0" equalAverage="0" bottom="0" percent="0" rank="0" text="" dxfId="178">
      <formula>NOT(ISERROR(SEARCH("консультація",T98)))</formula>
    </cfRule>
    <cfRule type="expression" priority="181" aboveAverage="0" equalAverage="0" bottom="0" percent="0" rank="0" text="" dxfId="179">
      <formula>NOT(ISERROR(SEARCH("екзамен",T98)))</formula>
    </cfRule>
    <cfRule type="expression" priority="182" aboveAverage="0" equalAverage="0" bottom="0" percent="0" rank="0" text="" dxfId="180">
      <formula>NOT(ISERROR(SEARCH("екзамен консультація",T98)))</formula>
    </cfRule>
  </conditionalFormatting>
  <conditionalFormatting sqref="T98:V113">
    <cfRule type="expression" priority="183" aboveAverage="0" equalAverage="0" bottom="0" percent="0" rank="0" text="" dxfId="181">
      <formula>NOT(ISERROR(SEARCH("залік",T98)))</formula>
    </cfRule>
    <cfRule type="expression" priority="184" aboveAverage="0" equalAverage="0" bottom="0" percent="0" rank="0" text="" dxfId="182">
      <formula>NOT(ISERROR(SEARCH("залік",T98)))</formula>
    </cfRule>
  </conditionalFormatting>
  <conditionalFormatting sqref="L2:O209">
    <cfRule type="expression" priority="185" aboveAverage="0" equalAverage="0" bottom="0" percent="0" rank="0" text="" dxfId="183">
      <formula>NOT(ISERROR(SEARCH("залік",L2)))</formula>
    </cfRule>
    <cfRule type="expression" priority="186" aboveAverage="0" equalAverage="0" bottom="0" percent="0" rank="0" text="" dxfId="184">
      <formula>NOT(ISERROR(SEARCH("екзамен",L2)))</formula>
    </cfRule>
    <cfRule type="expression" priority="187" aboveAverage="0" equalAverage="0" bottom="0" percent="0" rank="0" text="" dxfId="185">
      <formula>NOT(ISERROR(SEARCH("консультація",L2)))</formula>
    </cfRule>
  </conditionalFormatting>
  <conditionalFormatting sqref="AY18:BA21">
    <cfRule type="expression" priority="188" aboveAverage="0" equalAverage="0" bottom="0" percent="0" rank="0" text="" dxfId="186">
      <formula>NOT(ISERROR(SEARCH("залік",AY18)))</formula>
    </cfRule>
    <cfRule type="expression" priority="189" aboveAverage="0" equalAverage="0" bottom="0" percent="0" rank="0" text="" dxfId="187">
      <formula>NOT(ISERROR(SEARCH("екзамен",AY18)))</formula>
    </cfRule>
    <cfRule type="expression" priority="190" aboveAverage="0" equalAverage="0" bottom="0" percent="0" rank="0" text="" dxfId="188">
      <formula>NOT(ISERROR(SEARCH("консультація",AY18)))</formula>
    </cfRule>
  </conditionalFormatting>
  <conditionalFormatting sqref="AY168:BA173">
    <cfRule type="expression" priority="191" aboveAverage="0" equalAverage="0" bottom="0" percent="0" rank="0" text="" dxfId="189">
      <formula>NOT(ISERROR(SEARCH("залік",AY168)))</formula>
    </cfRule>
    <cfRule type="expression" priority="192" aboveAverage="0" equalAverage="0" bottom="0" percent="0" rank="0" text="" dxfId="190">
      <formula>NOT(ISERROR(SEARCH("екзамен",AY168)))</formula>
    </cfRule>
    <cfRule type="expression" priority="193" aboveAverage="0" equalAverage="0" bottom="0" percent="0" rank="0" text="" dxfId="191">
      <formula>NOT(ISERROR(SEARCH("консультація",AY168)))</formula>
    </cfRule>
  </conditionalFormatting>
  <conditionalFormatting sqref="AU146:BD151">
    <cfRule type="expression" priority="194" aboveAverage="0" equalAverage="0" bottom="0" percent="0" rank="0" text="" dxfId="192">
      <formula>NOT(ISERROR(SEARCH("залік",AU146)))</formula>
    </cfRule>
    <cfRule type="expression" priority="195" aboveAverage="0" equalAverage="0" bottom="0" percent="0" rank="0" text="" dxfId="193">
      <formula>NOT(ISERROR(SEARCH("екзамен",AU146)))</formula>
    </cfRule>
    <cfRule type="expression" priority="196" aboveAverage="0" equalAverage="0" bottom="0" percent="0" rank="0" text="" dxfId="194">
      <formula>NOT(ISERROR(SEARCH("консультація",AU146)))</formula>
    </cfRule>
  </conditionalFormatting>
  <conditionalFormatting sqref="AY174:BA175">
    <cfRule type="expression" priority="197" aboveAverage="0" equalAverage="0" bottom="0" percent="0" rank="0" text="" dxfId="195">
      <formula>NOT(ISERROR(SEARCH("залік",AY174)))</formula>
    </cfRule>
    <cfRule type="expression" priority="198" aboveAverage="0" equalAverage="0" bottom="0" percent="0" rank="0" text="" dxfId="196">
      <formula>NOT(ISERROR(SEARCH("екзамен",AY174)))</formula>
    </cfRule>
    <cfRule type="expression" priority="199" aboveAverage="0" equalAverage="0" bottom="0" percent="0" rank="0" text="" dxfId="197">
      <formula>NOT(ISERROR(SEARCH("консультація",AY174)))</formula>
    </cfRule>
  </conditionalFormatting>
  <conditionalFormatting sqref="BE146:BH151">
    <cfRule type="expression" priority="200" aboveAverage="0" equalAverage="0" bottom="0" percent="0" rank="0" text="" dxfId="198">
      <formula>NOT(ISERROR(SEARCH("залік",BE146)))</formula>
    </cfRule>
    <cfRule type="expression" priority="201" aboveAverage="0" equalAverage="0" bottom="0" percent="0" rank="0" text="" dxfId="199">
      <formula>NOT(ISERROR(SEARCH("екзамен",BE146)))</formula>
    </cfRule>
    <cfRule type="expression" priority="202" aboveAverage="0" equalAverage="0" bottom="0" percent="0" rank="0" text="" dxfId="200">
      <formula>NOT(ISERROR(SEARCH("консультація",BE146)))</formula>
    </cfRule>
  </conditionalFormatting>
  <conditionalFormatting sqref="AU2:AW5">
    <cfRule type="expression" priority="203" aboveAverage="0" equalAverage="0" bottom="0" percent="0" rank="0" text="" dxfId="201">
      <formula>NOT(ISERROR(SEARCH("залік",AU2)))</formula>
    </cfRule>
    <cfRule type="expression" priority="204" aboveAverage="0" equalAverage="0" bottom="0" percent="0" rank="0" text="" dxfId="202">
      <formula>NOT(ISERROR(SEARCH("екзамен",AU2)))</formula>
    </cfRule>
    <cfRule type="expression" priority="205" aboveAverage="0" equalAverage="0" bottom="0" percent="0" rank="0" text="" dxfId="203">
      <formula>NOT(ISERROR(SEARCH("консультація",AU2)))</formula>
    </cfRule>
  </conditionalFormatting>
  <conditionalFormatting sqref="AU18:AW21">
    <cfRule type="expression" priority="206" aboveAverage="0" equalAverage="0" bottom="0" percent="0" rank="0" text="" dxfId="204">
      <formula>NOT(ISERROR(SEARCH("залік",AU18)))</formula>
    </cfRule>
    <cfRule type="expression" priority="207" aboveAverage="0" equalAverage="0" bottom="0" percent="0" rank="0" text="" dxfId="205">
      <formula>NOT(ISERROR(SEARCH("екзамен",AU18)))</formula>
    </cfRule>
    <cfRule type="expression" priority="208" aboveAverage="0" equalAverage="0" bottom="0" percent="0" rank="0" text="" dxfId="206">
      <formula>NOT(ISERROR(SEARCH("консультація",AU18)))</formula>
    </cfRule>
  </conditionalFormatting>
  <conditionalFormatting sqref="AU146:AW151">
    <cfRule type="expression" priority="209" aboveAverage="0" equalAverage="0" bottom="0" percent="0" rank="0" text="" dxfId="207">
      <formula>NOT(ISERROR(SEARCH("залік",AU146)))</formula>
    </cfRule>
    <cfRule type="expression" priority="210" aboveAverage="0" equalAverage="0" bottom="0" percent="0" rank="0" text="" dxfId="208">
      <formula>NOT(ISERROR(SEARCH("екзамен",AU146)))</formula>
    </cfRule>
    <cfRule type="expression" priority="211" aboveAverage="0" equalAverage="0" bottom="0" percent="0" rank="0" text="" dxfId="209">
      <formula>NOT(ISERROR(SEARCH("консультація",AU146)))</formula>
    </cfRule>
  </conditionalFormatting>
  <conditionalFormatting sqref="AU152:AW155">
    <cfRule type="expression" priority="212" aboveAverage="0" equalAverage="0" bottom="0" percent="0" rank="0" text="" dxfId="210">
      <formula>NOT(ISERROR(SEARCH("залік",AU152)))</formula>
    </cfRule>
    <cfRule type="expression" priority="213" aboveAverage="0" equalAverage="0" bottom="0" percent="0" rank="0" text="" dxfId="211">
      <formula>NOT(ISERROR(SEARCH("екзамен",AU152)))</formula>
    </cfRule>
    <cfRule type="expression" priority="214" aboveAverage="0" equalAverage="0" bottom="0" percent="0" rank="0" text="" dxfId="212">
      <formula>NOT(ISERROR(SEARCH("консультація",AU152)))</formula>
    </cfRule>
  </conditionalFormatting>
  <conditionalFormatting sqref="AU168:AW175">
    <cfRule type="expression" priority="215" aboveAverage="0" equalAverage="0" bottom="0" percent="0" rank="0" text="" dxfId="213">
      <formula>NOT(ISERROR(SEARCH("залік",AU168)))</formula>
    </cfRule>
    <cfRule type="expression" priority="216" aboveAverage="0" equalAverage="0" bottom="0" percent="0" rank="0" text="" dxfId="214">
      <formula>NOT(ISERROR(SEARCH("екзамен",AU168)))</formula>
    </cfRule>
    <cfRule type="expression" priority="217" aboveAverage="0" equalAverage="0" bottom="0" percent="0" rank="0" text="" dxfId="215">
      <formula>NOT(ISERROR(SEARCH("консультація",AU168)))</formula>
    </cfRule>
  </conditionalFormatting>
  <conditionalFormatting sqref="AU176:AW177">
    <cfRule type="expression" priority="218" aboveAverage="0" equalAverage="0" bottom="0" percent="0" rank="0" text="" dxfId="216">
      <formula>NOT(ISERROR(SEARCH("залік",AU176)))</formula>
    </cfRule>
    <cfRule type="expression" priority="219" aboveAverage="0" equalAverage="0" bottom="0" percent="0" rank="0" text="" dxfId="217">
      <formula>NOT(ISERROR(SEARCH("екзамен",AU176)))</formula>
    </cfRule>
    <cfRule type="expression" priority="220" aboveAverage="0" equalAverage="0" bottom="0" percent="0" rank="0" text="" dxfId="218">
      <formula>NOT(ISERROR(SEARCH("консультація",AU176)))</formula>
    </cfRule>
  </conditionalFormatting>
  <conditionalFormatting sqref="AY176:BA177">
    <cfRule type="expression" priority="221" aboveAverage="0" equalAverage="0" bottom="0" percent="0" rank="0" text="" dxfId="219">
      <formula>NOT(ISERROR(SEARCH("залік",AY176)))</formula>
    </cfRule>
    <cfRule type="expression" priority="222" aboveAverage="0" equalAverage="0" bottom="0" percent="0" rank="0" text="" dxfId="220">
      <formula>NOT(ISERROR(SEARCH("екзамен",AY176)))</formula>
    </cfRule>
    <cfRule type="expression" priority="223" aboveAverage="0" equalAverage="0" bottom="0" percent="0" rank="0" text="" dxfId="221">
      <formula>NOT(ISERROR(SEARCH("консультація",AY176)))</formula>
    </cfRule>
  </conditionalFormatting>
  <conditionalFormatting sqref="AU178:AW179">
    <cfRule type="expression" priority="224" aboveAverage="0" equalAverage="0" bottom="0" percent="0" rank="0" text="" dxfId="222">
      <formula>NOT(ISERROR(SEARCH("залік",AU178)))</formula>
    </cfRule>
    <cfRule type="expression" priority="225" aboveAverage="0" equalAverage="0" bottom="0" percent="0" rank="0" text="" dxfId="223">
      <formula>NOT(ISERROR(SEARCH("екзамен",AU178)))</formula>
    </cfRule>
    <cfRule type="expression" priority="226" aboveAverage="0" equalAverage="0" bottom="0" percent="0" rank="0" text="" dxfId="224">
      <formula>NOT(ISERROR(SEARCH("консультація",AU178)))</formula>
    </cfRule>
  </conditionalFormatting>
  <conditionalFormatting sqref="AU194:AW199">
    <cfRule type="expression" priority="227" aboveAverage="0" equalAverage="0" bottom="0" percent="0" rank="0" text="" dxfId="225">
      <formula>NOT(ISERROR(SEARCH("залік",AU194)))</formula>
    </cfRule>
    <cfRule type="expression" priority="228" aboveAverage="0" equalAverage="0" bottom="0" percent="0" rank="0" text="" dxfId="226">
      <formula>NOT(ISERROR(SEARCH("екзамен",AU194)))</formula>
    </cfRule>
    <cfRule type="expression" priority="229" aboveAverage="0" equalAverage="0" bottom="0" percent="0" rank="0" text="" dxfId="227">
      <formula>NOT(ISERROR(SEARCH("консультація",AU194)))</formula>
    </cfRule>
  </conditionalFormatting>
  <conditionalFormatting sqref="AU66:AW67">
    <cfRule type="expression" priority="230" aboveAverage="0" equalAverage="0" bottom="0" percent="0" rank="0" text="" dxfId="228">
      <formula>NOT(ISERROR(SEARCH("залік",AU66)))</formula>
    </cfRule>
    <cfRule type="expression" priority="231" aboveAverage="0" equalAverage="0" bottom="0" percent="0" rank="0" text="" dxfId="229">
      <formula>NOT(ISERROR(SEARCH("екзамен",AU66)))</formula>
    </cfRule>
    <cfRule type="expression" priority="232" aboveAverage="0" equalAverage="0" bottom="0" percent="0" rank="0" text="" dxfId="230">
      <formula>NOT(ISERROR(SEARCH("консультація",AU66)))</formula>
    </cfRule>
  </conditionalFormatting>
  <conditionalFormatting sqref="AY66:BA67">
    <cfRule type="expression" priority="233" aboveAverage="0" equalAverage="0" bottom="0" percent="0" rank="0" text="" dxfId="231">
      <formula>NOT(ISERROR(SEARCH("залік",AY66)))</formula>
    </cfRule>
    <cfRule type="expression" priority="234" aboveAverage="0" equalAverage="0" bottom="0" percent="0" rank="0" text="" dxfId="232">
      <formula>NOT(ISERROR(SEARCH("екзамен",AY66)))</formula>
    </cfRule>
    <cfRule type="expression" priority="235" aboveAverage="0" equalAverage="0" bottom="0" percent="0" rank="0" text="" dxfId="233">
      <formula>NOT(ISERROR(SEARCH("консультація",AY66)))</formula>
    </cfRule>
  </conditionalFormatting>
  <conditionalFormatting sqref="V106:V107">
    <cfRule type="expression" priority="236" aboveAverage="0" equalAverage="0" bottom="0" percent="0" rank="0" text="" dxfId="234">
      <formula>NOT(ISERROR(SEARCH("консультація",V106)))</formula>
    </cfRule>
    <cfRule type="expression" priority="237" aboveAverage="0" equalAverage="0" bottom="0" percent="0" rank="0" text="" dxfId="235">
      <formula>NOT(ISERROR(SEARCH("екзамен",V106)))</formula>
    </cfRule>
    <cfRule type="expression" priority="238" aboveAverage="0" equalAverage="0" bottom="0" percent="0" rank="0" text="" dxfId="236">
      <formula>NOT(ISERROR(SEARCH("екзамен консультація",V106)))</formula>
    </cfRule>
  </conditionalFormatting>
  <conditionalFormatting sqref="V106:V107">
    <cfRule type="expression" priority="239" aboveAverage="0" equalAverage="0" bottom="0" percent="0" rank="0" text="" dxfId="237">
      <formula>NOT(ISERROR(SEARCH("залік",V106)))</formula>
    </cfRule>
    <cfRule type="expression" priority="240" aboveAverage="0" equalAverage="0" bottom="0" percent="0" rank="0" text="" dxfId="238">
      <formula>NOT(ISERROR(SEARCH("залік",V106)))</formula>
    </cfRule>
  </conditionalFormatting>
  <conditionalFormatting sqref="S106:V107">
    <cfRule type="expression" priority="241" aboveAverage="0" equalAverage="0" bottom="0" percent="0" rank="0" text="" dxfId="239">
      <formula>NOT(ISERROR(SEARCH("консультація",S106)))</formula>
    </cfRule>
    <cfRule type="expression" priority="242" aboveAverage="0" equalAverage="0" bottom="0" percent="0" rank="0" text="" dxfId="240">
      <formula>NOT(ISERROR(SEARCH("екзамен",S106)))</formula>
    </cfRule>
    <cfRule type="expression" priority="243" aboveAverage="0" equalAverage="0" bottom="0" percent="0" rank="0" text="" dxfId="241">
      <formula>NOT(ISERROR(SEARCH("екзамен консультація",S106)))</formula>
    </cfRule>
  </conditionalFormatting>
  <conditionalFormatting sqref="S106:V107">
    <cfRule type="expression" priority="244" aboveAverage="0" equalAverage="0" bottom="0" percent="0" rank="0" text="" dxfId="242">
      <formula>NOT(ISERROR(SEARCH("залік",S106)))</formula>
    </cfRule>
    <cfRule type="expression" priority="245" aboveAverage="0" equalAverage="0" bottom="0" percent="0" rank="0" text="" dxfId="243">
      <formula>NOT(ISERROR(SEARCH("залік",S106)))</formula>
    </cfRule>
  </conditionalFormatting>
  <conditionalFormatting sqref="V98:V99">
    <cfRule type="expression" priority="246" aboveAverage="0" equalAverage="0" bottom="0" percent="0" rank="0" text="" dxfId="244">
      <formula>NOT(ISERROR(SEARCH("консультація",V98)))</formula>
    </cfRule>
    <cfRule type="expression" priority="247" aboveAverage="0" equalAverage="0" bottom="0" percent="0" rank="0" text="" dxfId="245">
      <formula>NOT(ISERROR(SEARCH("екзамен",V98)))</formula>
    </cfRule>
    <cfRule type="expression" priority="248" aboveAverage="0" equalAverage="0" bottom="0" percent="0" rank="0" text="" dxfId="246">
      <formula>NOT(ISERROR(SEARCH("екзамен консультація",V98)))</formula>
    </cfRule>
  </conditionalFormatting>
  <conditionalFormatting sqref="V98:V99">
    <cfRule type="expression" priority="249" aboveAverage="0" equalAverage="0" bottom="0" percent="0" rank="0" text="" dxfId="247">
      <formula>NOT(ISERROR(SEARCH("залік",V98)))</formula>
    </cfRule>
    <cfRule type="expression" priority="250" aboveAverage="0" equalAverage="0" bottom="0" percent="0" rank="0" text="" dxfId="248">
      <formula>NOT(ISERROR(SEARCH("залік",V98)))</formula>
    </cfRule>
  </conditionalFormatting>
  <conditionalFormatting sqref="S98:V99">
    <cfRule type="expression" priority="251" aboveAverage="0" equalAverage="0" bottom="0" percent="0" rank="0" text="" dxfId="249">
      <formula>NOT(ISERROR(SEARCH("консультація",S98)))</formula>
    </cfRule>
    <cfRule type="expression" priority="252" aboveAverage="0" equalAverage="0" bottom="0" percent="0" rank="0" text="" dxfId="250">
      <formula>NOT(ISERROR(SEARCH("екзамен",S98)))</formula>
    </cfRule>
    <cfRule type="expression" priority="253" aboveAverage="0" equalAverage="0" bottom="0" percent="0" rank="0" text="" dxfId="251">
      <formula>NOT(ISERROR(SEARCH("екзамен консультація",S98)))</formula>
    </cfRule>
  </conditionalFormatting>
  <conditionalFormatting sqref="S98:V99">
    <cfRule type="expression" priority="254" aboveAverage="0" equalAverage="0" bottom="0" percent="0" rank="0" text="" dxfId="252">
      <formula>NOT(ISERROR(SEARCH("залік",S98)))</formula>
    </cfRule>
    <cfRule type="expression" priority="255" aboveAverage="0" equalAverage="0" bottom="0" percent="0" rank="0" text="" dxfId="253">
      <formula>NOT(ISERROR(SEARCH("залік",S98)))</formula>
    </cfRule>
  </conditionalFormatting>
  <conditionalFormatting sqref="T106:V107">
    <cfRule type="expression" priority="256" aboveAverage="0" equalAverage="0" bottom="0" percent="0" rank="0" text="" dxfId="254">
      <formula>NOT(ISERROR(SEARCH("консультація",T106)))</formula>
    </cfRule>
    <cfRule type="expression" priority="257" aboveAverage="0" equalAverage="0" bottom="0" percent="0" rank="0" text="" dxfId="255">
      <formula>NOT(ISERROR(SEARCH("екзамен",T106)))</formula>
    </cfRule>
    <cfRule type="expression" priority="258" aboveAverage="0" equalAverage="0" bottom="0" percent="0" rank="0" text="" dxfId="256">
      <formula>NOT(ISERROR(SEARCH("екзамен консультація",T106)))</formula>
    </cfRule>
  </conditionalFormatting>
  <conditionalFormatting sqref="T106:V107">
    <cfRule type="expression" priority="259" aboveAverage="0" equalAverage="0" bottom="0" percent="0" rank="0" text="" dxfId="257">
      <formula>NOT(ISERROR(SEARCH("залік",T106)))</formula>
    </cfRule>
    <cfRule type="expression" priority="260" aboveAverage="0" equalAverage="0" bottom="0" percent="0" rank="0" text="" dxfId="258">
      <formula>NOT(ISERROR(SEARCH("залік",T106)))</formula>
    </cfRule>
  </conditionalFormatting>
  <conditionalFormatting sqref="V108:V109">
    <cfRule type="expression" priority="261" aboveAverage="0" equalAverage="0" bottom="0" percent="0" rank="0" text="" dxfId="259">
      <formula>NOT(ISERROR(SEARCH("консультація",V108)))</formula>
    </cfRule>
    <cfRule type="expression" priority="262" aboveAverage="0" equalAverage="0" bottom="0" percent="0" rank="0" text="" dxfId="260">
      <formula>NOT(ISERROR(SEARCH("екзамен",V108)))</formula>
    </cfRule>
    <cfRule type="expression" priority="263" aboveAverage="0" equalAverage="0" bottom="0" percent="0" rank="0" text="" dxfId="261">
      <formula>NOT(ISERROR(SEARCH("екзамен консультація",V108)))</formula>
    </cfRule>
  </conditionalFormatting>
  <conditionalFormatting sqref="V108:V109">
    <cfRule type="expression" priority="264" aboveAverage="0" equalAverage="0" bottom="0" percent="0" rank="0" text="" dxfId="262">
      <formula>NOT(ISERROR(SEARCH("залік",V108)))</formula>
    </cfRule>
    <cfRule type="expression" priority="265" aboveAverage="0" equalAverage="0" bottom="0" percent="0" rank="0" text="" dxfId="263">
      <formula>NOT(ISERROR(SEARCH("залік",V108)))</formula>
    </cfRule>
  </conditionalFormatting>
  <conditionalFormatting sqref="S108:V109">
    <cfRule type="expression" priority="266" aboveAverage="0" equalAverage="0" bottom="0" percent="0" rank="0" text="" dxfId="264">
      <formula>NOT(ISERROR(SEARCH("консультація",S108)))</formula>
    </cfRule>
    <cfRule type="expression" priority="267" aboveAverage="0" equalAverage="0" bottom="0" percent="0" rank="0" text="" dxfId="265">
      <formula>NOT(ISERROR(SEARCH("екзамен",S108)))</formula>
    </cfRule>
    <cfRule type="expression" priority="268" aboveAverage="0" equalAverage="0" bottom="0" percent="0" rank="0" text="" dxfId="266">
      <formula>NOT(ISERROR(SEARCH("екзамен консультація",S108)))</formula>
    </cfRule>
  </conditionalFormatting>
  <conditionalFormatting sqref="S108:V109">
    <cfRule type="expression" priority="269" aboveAverage="0" equalAverage="0" bottom="0" percent="0" rank="0" text="" dxfId="267">
      <formula>NOT(ISERROR(SEARCH("залік",S108)))</formula>
    </cfRule>
    <cfRule type="expression" priority="270" aboveAverage="0" equalAverage="0" bottom="0" percent="0" rank="0" text="" dxfId="268">
      <formula>NOT(ISERROR(SEARCH("залік",S108)))</formula>
    </cfRule>
  </conditionalFormatting>
  <conditionalFormatting sqref="T108:V109">
    <cfRule type="expression" priority="271" aboveAverage="0" equalAverage="0" bottom="0" percent="0" rank="0" text="" dxfId="269">
      <formula>NOT(ISERROR(SEARCH("консультація",T108)))</formula>
    </cfRule>
    <cfRule type="expression" priority="272" aboveAverage="0" equalAverage="0" bottom="0" percent="0" rank="0" text="" dxfId="270">
      <formula>NOT(ISERROR(SEARCH("екзамен",T108)))</formula>
    </cfRule>
    <cfRule type="expression" priority="273" aboveAverage="0" equalAverage="0" bottom="0" percent="0" rank="0" text="" dxfId="271">
      <formula>NOT(ISERROR(SEARCH("екзамен консультація",T108)))</formula>
    </cfRule>
  </conditionalFormatting>
  <conditionalFormatting sqref="T108:V109">
    <cfRule type="expression" priority="274" aboveAverage="0" equalAverage="0" bottom="0" percent="0" rank="0" text="" dxfId="272">
      <formula>NOT(ISERROR(SEARCH("залік",T108)))</formula>
    </cfRule>
    <cfRule type="expression" priority="275" aboveAverage="0" equalAverage="0" bottom="0" percent="0" rank="0" text="" dxfId="273">
      <formula>NOT(ISERROR(SEARCH("залік",T108)))</formula>
    </cfRule>
  </conditionalFormatting>
  <conditionalFormatting sqref="V110:V111">
    <cfRule type="expression" priority="276" aboveAverage="0" equalAverage="0" bottom="0" percent="0" rank="0" text="" dxfId="274">
      <formula>NOT(ISERROR(SEARCH("консультація",V110)))</formula>
    </cfRule>
    <cfRule type="expression" priority="277" aboveAverage="0" equalAverage="0" bottom="0" percent="0" rank="0" text="" dxfId="275">
      <formula>NOT(ISERROR(SEARCH("екзамен",V110)))</formula>
    </cfRule>
    <cfRule type="expression" priority="278" aboveAverage="0" equalAverage="0" bottom="0" percent="0" rank="0" text="" dxfId="276">
      <formula>NOT(ISERROR(SEARCH("екзамен консультація",V110)))</formula>
    </cfRule>
  </conditionalFormatting>
  <conditionalFormatting sqref="V110:V111">
    <cfRule type="expression" priority="279" aboveAverage="0" equalAverage="0" bottom="0" percent="0" rank="0" text="" dxfId="277">
      <formula>NOT(ISERROR(SEARCH("залік",V110)))</formula>
    </cfRule>
    <cfRule type="expression" priority="280" aboveAverage="0" equalAverage="0" bottom="0" percent="0" rank="0" text="" dxfId="278">
      <formula>NOT(ISERROR(SEARCH("залік",V110)))</formula>
    </cfRule>
  </conditionalFormatting>
  <conditionalFormatting sqref="S110:V111">
    <cfRule type="expression" priority="281" aboveAverage="0" equalAverage="0" bottom="0" percent="0" rank="0" text="" dxfId="279">
      <formula>NOT(ISERROR(SEARCH("консультація",S110)))</formula>
    </cfRule>
    <cfRule type="expression" priority="282" aboveAverage="0" equalAverage="0" bottom="0" percent="0" rank="0" text="" dxfId="280">
      <formula>NOT(ISERROR(SEARCH("екзамен",S110)))</formula>
    </cfRule>
    <cfRule type="expression" priority="283" aboveAverage="0" equalAverage="0" bottom="0" percent="0" rank="0" text="" dxfId="281">
      <formula>NOT(ISERROR(SEARCH("екзамен консультація",S110)))</formula>
    </cfRule>
  </conditionalFormatting>
  <conditionalFormatting sqref="S110:V111">
    <cfRule type="expression" priority="284" aboveAverage="0" equalAverage="0" bottom="0" percent="0" rank="0" text="" dxfId="282">
      <formula>NOT(ISERROR(SEARCH("залік",S110)))</formula>
    </cfRule>
    <cfRule type="expression" priority="285" aboveAverage="0" equalAverage="0" bottom="0" percent="0" rank="0" text="" dxfId="283">
      <formula>NOT(ISERROR(SEARCH("залік",S110)))</formula>
    </cfRule>
  </conditionalFormatting>
  <conditionalFormatting sqref="T110:V111">
    <cfRule type="expression" priority="286" aboveAverage="0" equalAverage="0" bottom="0" percent="0" rank="0" text="" dxfId="284">
      <formula>NOT(ISERROR(SEARCH("консультація",T110)))</formula>
    </cfRule>
    <cfRule type="expression" priority="287" aboveAverage="0" equalAverage="0" bottom="0" percent="0" rank="0" text="" dxfId="285">
      <formula>NOT(ISERROR(SEARCH("екзамен",T110)))</formula>
    </cfRule>
    <cfRule type="expression" priority="288" aboveAverage="0" equalAverage="0" bottom="0" percent="0" rank="0" text="" dxfId="286">
      <formula>NOT(ISERROR(SEARCH("екзамен консультація",T110)))</formula>
    </cfRule>
  </conditionalFormatting>
  <conditionalFormatting sqref="T110:V111">
    <cfRule type="expression" priority="289" aboveAverage="0" equalAverage="0" bottom="0" percent="0" rank="0" text="" dxfId="287">
      <formula>NOT(ISERROR(SEARCH("залік",T110)))</formula>
    </cfRule>
    <cfRule type="expression" priority="290" aboveAverage="0" equalAverage="0" bottom="0" percent="0" rank="0" text="" dxfId="288">
      <formula>NOT(ISERROR(SEARCH("залік",T110)))</formula>
    </cfRule>
  </conditionalFormatting>
  <conditionalFormatting sqref="S2:V13 S144:V193 S114:V125 S128:V139 S102:V107 S16:V95">
    <cfRule type="expression" priority="291" aboveAverage="0" equalAverage="0" bottom="0" percent="0" rank="0" text="" dxfId="289">
      <formula>NOT(ISERROR(SEARCH("залік",S2)))</formula>
    </cfRule>
    <cfRule type="expression" priority="292" aboveAverage="0" equalAverage="0" bottom="0" percent="0" rank="0" text="" dxfId="290">
      <formula>NOT(ISERROR(SEARCH("екзамен",S2)))</formula>
    </cfRule>
    <cfRule type="expression" priority="293" aboveAverage="0" equalAverage="0" bottom="0" percent="0" rank="0" text="" dxfId="291">
      <formula>NOT(ISERROR(SEARCH("консультація",S2)))</formula>
    </cfRule>
  </conditionalFormatting>
  <conditionalFormatting sqref="S10:V13 S114:V115">
    <cfRule type="expression" priority="294" aboveAverage="0" equalAverage="0" bottom="0" percent="0" rank="0" text="" dxfId="292">
      <formula>NOT(ISERROR(SEARCH("консультація",S10)))</formula>
    </cfRule>
    <cfRule type="expression" priority="295" aboveAverage="0" equalAverage="0" bottom="0" percent="0" rank="0" text="" dxfId="293">
      <formula>NOT(ISERROR(SEARCH("екзамен",S10)))</formula>
    </cfRule>
    <cfRule type="expression" priority="296" aboveAverage="0" equalAverage="0" bottom="0" percent="0" rank="0" text="" dxfId="294">
      <formula>NOT(ISERROR(SEARCH("екзамен консультація",S10)))</formula>
    </cfRule>
  </conditionalFormatting>
  <conditionalFormatting sqref="S10:V13 S114:V115">
    <cfRule type="expression" priority="297" aboveAverage="0" equalAverage="0" bottom="0" percent="0" rank="0" text="" dxfId="295">
      <formula>NOT(ISERROR(SEARCH("залік",S10)))</formula>
    </cfRule>
    <cfRule type="expression" priority="298" aboveAverage="0" equalAverage="0" bottom="0" percent="0" rank="0" text="" dxfId="296">
      <formula>NOT(ISERROR(SEARCH("залік",S10)))</formula>
    </cfRule>
  </conditionalFormatting>
  <conditionalFormatting sqref="S26:V29 V30:V31">
    <cfRule type="expression" priority="299" aboveAverage="0" equalAverage="0" bottom="0" percent="0" rank="0" text="" dxfId="297">
      <formula>NOT(ISERROR(SEARCH("консультація",S26)))</formula>
    </cfRule>
    <cfRule type="expression" priority="300" aboveAverage="0" equalAverage="0" bottom="0" percent="0" rank="0" text="" dxfId="298">
      <formula>NOT(ISERROR(SEARCH("екзамен",S26)))</formula>
    </cfRule>
    <cfRule type="expression" priority="301" aboveAverage="0" equalAverage="0" bottom="0" percent="0" rank="0" text="" dxfId="299">
      <formula>NOT(ISERROR(SEARCH("екзамен консультація",S26)))</formula>
    </cfRule>
  </conditionalFormatting>
  <conditionalFormatting sqref="S26:V29 V30:V31">
    <cfRule type="expression" priority="302" aboveAverage="0" equalAverage="0" bottom="0" percent="0" rank="0" text="" dxfId="300">
      <formula>NOT(ISERROR(SEARCH("залік",S26)))</formula>
    </cfRule>
    <cfRule type="expression" priority="303" aboveAverage="0" equalAverage="0" bottom="0" percent="0" rank="0" text="" dxfId="301">
      <formula>NOT(ISERROR(SEARCH("залік",S26)))</formula>
    </cfRule>
  </conditionalFormatting>
  <conditionalFormatting sqref="S132:V139">
    <cfRule type="expression" priority="304" aboveAverage="0" equalAverage="0" bottom="0" percent="0" rank="0" text="" dxfId="302">
      <formula>NOT(ISERROR(SEARCH("консультація",S132)))</formula>
    </cfRule>
    <cfRule type="expression" priority="305" aboveAverage="0" equalAverage="0" bottom="0" percent="0" rank="0" text="" dxfId="303">
      <formula>NOT(ISERROR(SEARCH("екзамен",S132)))</formula>
    </cfRule>
    <cfRule type="expression" priority="306" aboveAverage="0" equalAverage="0" bottom="0" percent="0" rank="0" text="" dxfId="304">
      <formula>NOT(ISERROR(SEARCH("екзамен консультація",S132)))</formula>
    </cfRule>
  </conditionalFormatting>
  <conditionalFormatting sqref="S132:V139">
    <cfRule type="expression" priority="307" aboveAverage="0" equalAverage="0" bottom="0" percent="0" rank="0" text="" dxfId="305">
      <formula>NOT(ISERROR(SEARCH("залік",S132)))</formula>
    </cfRule>
    <cfRule type="expression" priority="308" aboveAverage="0" equalAverage="0" bottom="0" percent="0" rank="0" text="" dxfId="306">
      <formula>NOT(ISERROR(SEARCH("залік",S132)))</formula>
    </cfRule>
  </conditionalFormatting>
  <conditionalFormatting sqref="S30:V31">
    <cfRule type="expression" priority="309" aboveAverage="0" equalAverage="0" bottom="0" percent="0" rank="0" text="" dxfId="307">
      <formula>NOT(ISERROR(SEARCH("консультація",S30)))</formula>
    </cfRule>
    <cfRule type="expression" priority="310" aboveAverage="0" equalAverage="0" bottom="0" percent="0" rank="0" text="" dxfId="308">
      <formula>NOT(ISERROR(SEARCH("екзамен",S30)))</formula>
    </cfRule>
    <cfRule type="expression" priority="311" aboveAverage="0" equalAverage="0" bottom="0" percent="0" rank="0" text="" dxfId="309">
      <formula>NOT(ISERROR(SEARCH("екзамен консультація",S30)))</formula>
    </cfRule>
  </conditionalFormatting>
  <conditionalFormatting sqref="S30:V31">
    <cfRule type="expression" priority="312" aboveAverage="0" equalAverage="0" bottom="0" percent="0" rank="0" text="" dxfId="310">
      <formula>NOT(ISERROR(SEARCH("залік",S30)))</formula>
    </cfRule>
    <cfRule type="expression" priority="313" aboveAverage="0" equalAverage="0" bottom="0" percent="0" rank="0" text="" dxfId="311">
      <formula>NOT(ISERROR(SEARCH("залік",S30)))</formula>
    </cfRule>
  </conditionalFormatting>
  <conditionalFormatting sqref="U114:U115">
    <cfRule type="expression" priority="314" aboveAverage="0" equalAverage="0" bottom="0" percent="0" rank="0" text="" dxfId="312">
      <formula>NOT(ISERROR(SEARCH("консультація",U114)))</formula>
    </cfRule>
    <cfRule type="expression" priority="315" aboveAverage="0" equalAverage="0" bottom="0" percent="0" rank="0" text="" dxfId="313">
      <formula>NOT(ISERROR(SEARCH("екзамен",U114)))</formula>
    </cfRule>
    <cfRule type="expression" priority="316" aboveAverage="0" equalAverage="0" bottom="0" percent="0" rank="0" text="" dxfId="314">
      <formula>NOT(ISERROR(SEARCH("екзамен консультація",U114)))</formula>
    </cfRule>
  </conditionalFormatting>
  <conditionalFormatting sqref="U114:U115">
    <cfRule type="expression" priority="317" aboveAverage="0" equalAverage="0" bottom="0" percent="0" rank="0" text="" dxfId="315">
      <formula>NOT(ISERROR(SEARCH("залік",U114)))</formula>
    </cfRule>
    <cfRule type="expression" priority="318" aboveAverage="0" equalAverage="0" bottom="0" percent="0" rank="0" text="" dxfId="316">
      <formula>NOT(ISERROR(SEARCH("залік",U114)))</formula>
    </cfRule>
  </conditionalFormatting>
  <conditionalFormatting sqref="V90:V91">
    <cfRule type="expression" priority="319" aboveAverage="0" equalAverage="0" bottom="0" percent="0" rank="0" text="" dxfId="317">
      <formula>NOT(ISERROR(SEARCH("консультація",V90)))</formula>
    </cfRule>
    <cfRule type="expression" priority="320" aboveAverage="0" equalAverage="0" bottom="0" percent="0" rank="0" text="" dxfId="318">
      <formula>NOT(ISERROR(SEARCH("екзамен",V90)))</formula>
    </cfRule>
    <cfRule type="expression" priority="321" aboveAverage="0" equalAverage="0" bottom="0" percent="0" rank="0" text="" dxfId="319">
      <formula>NOT(ISERROR(SEARCH("екзамен консультація",V90)))</formula>
    </cfRule>
  </conditionalFormatting>
  <conditionalFormatting sqref="V90:V91">
    <cfRule type="expression" priority="322" aboveAverage="0" equalAverage="0" bottom="0" percent="0" rank="0" text="" dxfId="320">
      <formula>NOT(ISERROR(SEARCH("залік",V90)))</formula>
    </cfRule>
    <cfRule type="expression" priority="323" aboveAverage="0" equalAverage="0" bottom="0" percent="0" rank="0" text="" dxfId="321">
      <formula>NOT(ISERROR(SEARCH("залік",V90)))</formula>
    </cfRule>
  </conditionalFormatting>
  <conditionalFormatting sqref="S90:V91">
    <cfRule type="expression" priority="324" aboveAverage="0" equalAverage="0" bottom="0" percent="0" rank="0" text="" dxfId="322">
      <formula>NOT(ISERROR(SEARCH("консультація",S90)))</formula>
    </cfRule>
    <cfRule type="expression" priority="325" aboveAverage="0" equalAverage="0" bottom="0" percent="0" rank="0" text="" dxfId="323">
      <formula>NOT(ISERROR(SEARCH("екзамен",S90)))</formula>
    </cfRule>
    <cfRule type="expression" priority="326" aboveAverage="0" equalAverage="0" bottom="0" percent="0" rank="0" text="" dxfId="324">
      <formula>NOT(ISERROR(SEARCH("екзамен консультація",S90)))</formula>
    </cfRule>
  </conditionalFormatting>
  <conditionalFormatting sqref="S90:V91">
    <cfRule type="expression" priority="327" aboveAverage="0" equalAverage="0" bottom="0" percent="0" rank="0" text="" dxfId="325">
      <formula>NOT(ISERROR(SEARCH("залік",S90)))</formula>
    </cfRule>
    <cfRule type="expression" priority="328" aboveAverage="0" equalAverage="0" bottom="0" percent="0" rank="0" text="" dxfId="326">
      <formula>NOT(ISERROR(SEARCH("залік",S90)))</formula>
    </cfRule>
  </conditionalFormatting>
  <conditionalFormatting sqref="V82:V83">
    <cfRule type="expression" priority="329" aboveAverage="0" equalAverage="0" bottom="0" percent="0" rank="0" text="" dxfId="327">
      <formula>NOT(ISERROR(SEARCH("консультація",V82)))</formula>
    </cfRule>
    <cfRule type="expression" priority="330" aboveAverage="0" equalAverage="0" bottom="0" percent="0" rank="0" text="" dxfId="328">
      <formula>NOT(ISERROR(SEARCH("екзамен",V82)))</formula>
    </cfRule>
    <cfRule type="expression" priority="331" aboveAverage="0" equalAverage="0" bottom="0" percent="0" rank="0" text="" dxfId="329">
      <formula>NOT(ISERROR(SEARCH("екзамен консультація",V82)))</formula>
    </cfRule>
  </conditionalFormatting>
  <conditionalFormatting sqref="V82:V83">
    <cfRule type="expression" priority="332" aboveAverage="0" equalAverage="0" bottom="0" percent="0" rank="0" text="" dxfId="330">
      <formula>NOT(ISERROR(SEARCH("залік",V82)))</formula>
    </cfRule>
    <cfRule type="expression" priority="333" aboveAverage="0" equalAverage="0" bottom="0" percent="0" rank="0" text="" dxfId="331">
      <formula>NOT(ISERROR(SEARCH("залік",V82)))</formula>
    </cfRule>
  </conditionalFormatting>
  <conditionalFormatting sqref="S82:V83">
    <cfRule type="expression" priority="334" aboveAverage="0" equalAverage="0" bottom="0" percent="0" rank="0" text="" dxfId="332">
      <formula>NOT(ISERROR(SEARCH("консультація",S82)))</formula>
    </cfRule>
    <cfRule type="expression" priority="335" aboveAverage="0" equalAverage="0" bottom="0" percent="0" rank="0" text="" dxfId="333">
      <formula>NOT(ISERROR(SEARCH("екзамен",S82)))</formula>
    </cfRule>
    <cfRule type="expression" priority="336" aboveAverage="0" equalAverage="0" bottom="0" percent="0" rank="0" text="" dxfId="334">
      <formula>NOT(ISERROR(SEARCH("екзамен консультація",S82)))</formula>
    </cfRule>
  </conditionalFormatting>
  <conditionalFormatting sqref="S82:V83">
    <cfRule type="expression" priority="337" aboveAverage="0" equalAverage="0" bottom="0" percent="0" rank="0" text="" dxfId="335">
      <formula>NOT(ISERROR(SEARCH("залік",S82)))</formula>
    </cfRule>
    <cfRule type="expression" priority="338" aboveAverage="0" equalAverage="0" bottom="0" percent="0" rank="0" text="" dxfId="336">
      <formula>NOT(ISERROR(SEARCH("залік",S82)))</formula>
    </cfRule>
  </conditionalFormatting>
  <conditionalFormatting sqref="T90:V91">
    <cfRule type="expression" priority="339" aboveAverage="0" equalAverage="0" bottom="0" percent="0" rank="0" text="" dxfId="337">
      <formula>NOT(ISERROR(SEARCH("консультація",T90)))</formula>
    </cfRule>
    <cfRule type="expression" priority="340" aboveAverage="0" equalAverage="0" bottom="0" percent="0" rank="0" text="" dxfId="338">
      <formula>NOT(ISERROR(SEARCH("екзамен",T90)))</formula>
    </cfRule>
    <cfRule type="expression" priority="341" aboveAverage="0" equalAverage="0" bottom="0" percent="0" rank="0" text="" dxfId="339">
      <formula>NOT(ISERROR(SEARCH("екзамен консультація",T90)))</formula>
    </cfRule>
  </conditionalFormatting>
  <conditionalFormatting sqref="T90:V91">
    <cfRule type="expression" priority="342" aboveAverage="0" equalAverage="0" bottom="0" percent="0" rank="0" text="" dxfId="340">
      <formula>NOT(ISERROR(SEARCH("залік",T90)))</formula>
    </cfRule>
    <cfRule type="expression" priority="343" aboveAverage="0" equalAverage="0" bottom="0" percent="0" rank="0" text="" dxfId="341">
      <formula>NOT(ISERROR(SEARCH("залік",T90)))</formula>
    </cfRule>
  </conditionalFormatting>
  <conditionalFormatting sqref="V92:V93">
    <cfRule type="expression" priority="344" aboveAverage="0" equalAverage="0" bottom="0" percent="0" rank="0" text="" dxfId="342">
      <formula>NOT(ISERROR(SEARCH("консультація",V92)))</formula>
    </cfRule>
    <cfRule type="expression" priority="345" aboveAverage="0" equalAverage="0" bottom="0" percent="0" rank="0" text="" dxfId="343">
      <formula>NOT(ISERROR(SEARCH("екзамен",V92)))</formula>
    </cfRule>
    <cfRule type="expression" priority="346" aboveAverage="0" equalAverage="0" bottom="0" percent="0" rank="0" text="" dxfId="344">
      <formula>NOT(ISERROR(SEARCH("екзамен консультація",V92)))</formula>
    </cfRule>
  </conditionalFormatting>
  <conditionalFormatting sqref="V92:V93">
    <cfRule type="expression" priority="347" aboveAverage="0" equalAverage="0" bottom="0" percent="0" rank="0" text="" dxfId="345">
      <formula>NOT(ISERROR(SEARCH("залік",V92)))</formula>
    </cfRule>
    <cfRule type="expression" priority="348" aboveAverage="0" equalAverage="0" bottom="0" percent="0" rank="0" text="" dxfId="346">
      <formula>NOT(ISERROR(SEARCH("залік",V92)))</formula>
    </cfRule>
  </conditionalFormatting>
  <conditionalFormatting sqref="S92:V93">
    <cfRule type="expression" priority="349" aboveAverage="0" equalAverage="0" bottom="0" percent="0" rank="0" text="" dxfId="347">
      <formula>NOT(ISERROR(SEARCH("консультація",S92)))</formula>
    </cfRule>
    <cfRule type="expression" priority="350" aboveAverage="0" equalAverage="0" bottom="0" percent="0" rank="0" text="" dxfId="348">
      <formula>NOT(ISERROR(SEARCH("екзамен",S92)))</formula>
    </cfRule>
    <cfRule type="expression" priority="351" aboveAverage="0" equalAverage="0" bottom="0" percent="0" rank="0" text="" dxfId="349">
      <formula>NOT(ISERROR(SEARCH("екзамен консультація",S92)))</formula>
    </cfRule>
  </conditionalFormatting>
  <conditionalFormatting sqref="S92:V93">
    <cfRule type="expression" priority="352" aboveAverage="0" equalAverage="0" bottom="0" percent="0" rank="0" text="" dxfId="350">
      <formula>NOT(ISERROR(SEARCH("залік",S92)))</formula>
    </cfRule>
    <cfRule type="expression" priority="353" aboveAverage="0" equalAverage="0" bottom="0" percent="0" rank="0" text="" dxfId="351">
      <formula>NOT(ISERROR(SEARCH("залік",S92)))</formula>
    </cfRule>
  </conditionalFormatting>
  <conditionalFormatting sqref="T92:V93">
    <cfRule type="expression" priority="354" aboveAverage="0" equalAverage="0" bottom="0" percent="0" rank="0" text="" dxfId="352">
      <formula>NOT(ISERROR(SEARCH("консультація",T92)))</formula>
    </cfRule>
    <cfRule type="expression" priority="355" aboveAverage="0" equalAverage="0" bottom="0" percent="0" rank="0" text="" dxfId="353">
      <formula>NOT(ISERROR(SEARCH("екзамен",T92)))</formula>
    </cfRule>
    <cfRule type="expression" priority="356" aboveAverage="0" equalAverage="0" bottom="0" percent="0" rank="0" text="" dxfId="354">
      <formula>NOT(ISERROR(SEARCH("екзамен консультація",T92)))</formula>
    </cfRule>
  </conditionalFormatting>
  <conditionalFormatting sqref="T92:V93">
    <cfRule type="expression" priority="357" aboveAverage="0" equalAverage="0" bottom="0" percent="0" rank="0" text="" dxfId="355">
      <formula>NOT(ISERROR(SEARCH("залік",T92)))</formula>
    </cfRule>
    <cfRule type="expression" priority="358" aboveAverage="0" equalAverage="0" bottom="0" percent="0" rank="0" text="" dxfId="356">
      <formula>NOT(ISERROR(SEARCH("залік",T92)))</formula>
    </cfRule>
  </conditionalFormatting>
  <conditionalFormatting sqref="V76:V77">
    <cfRule type="expression" priority="359" aboveAverage="0" equalAverage="0" bottom="0" percent="0" rank="0" text="" dxfId="357">
      <formula>NOT(ISERROR(SEARCH("консультація",V76)))</formula>
    </cfRule>
    <cfRule type="expression" priority="360" aboveAverage="0" equalAverage="0" bottom="0" percent="0" rank="0" text="" dxfId="358">
      <formula>NOT(ISERROR(SEARCH("екзамен",V76)))</formula>
    </cfRule>
    <cfRule type="expression" priority="361" aboveAverage="0" equalAverage="0" bottom="0" percent="0" rank="0" text="" dxfId="359">
      <formula>NOT(ISERROR(SEARCH("екзамен консультація",V76)))</formula>
    </cfRule>
  </conditionalFormatting>
  <conditionalFormatting sqref="V76:V77">
    <cfRule type="expression" priority="362" aboveAverage="0" equalAverage="0" bottom="0" percent="0" rank="0" text="" dxfId="360">
      <formula>NOT(ISERROR(SEARCH("залік",V76)))</formula>
    </cfRule>
    <cfRule type="expression" priority="363" aboveAverage="0" equalAverage="0" bottom="0" percent="0" rank="0" text="" dxfId="361">
      <formula>NOT(ISERROR(SEARCH("залік",V76)))</formula>
    </cfRule>
  </conditionalFormatting>
  <conditionalFormatting sqref="S76:V77">
    <cfRule type="expression" priority="364" aboveAverage="0" equalAverage="0" bottom="0" percent="0" rank="0" text="" dxfId="362">
      <formula>NOT(ISERROR(SEARCH("консультація",S76)))</formula>
    </cfRule>
    <cfRule type="expression" priority="365" aboveAverage="0" equalAverage="0" bottom="0" percent="0" rank="0" text="" dxfId="363">
      <formula>NOT(ISERROR(SEARCH("екзамен",S76)))</formula>
    </cfRule>
    <cfRule type="expression" priority="366" aboveAverage="0" equalAverage="0" bottom="0" percent="0" rank="0" text="" dxfId="364">
      <formula>NOT(ISERROR(SEARCH("екзамен консультація",S76)))</formula>
    </cfRule>
  </conditionalFormatting>
  <conditionalFormatting sqref="S76:V77">
    <cfRule type="expression" priority="367" aboveAverage="0" equalAverage="0" bottom="0" percent="0" rank="0" text="" dxfId="365">
      <formula>NOT(ISERROR(SEARCH("залік",S76)))</formula>
    </cfRule>
    <cfRule type="expression" priority="368" aboveAverage="0" equalAverage="0" bottom="0" percent="0" rank="0" text="" dxfId="366">
      <formula>NOT(ISERROR(SEARCH("залік",S76)))</formula>
    </cfRule>
  </conditionalFormatting>
  <conditionalFormatting sqref="T76:V77">
    <cfRule type="expression" priority="369" aboveAverage="0" equalAverage="0" bottom="0" percent="0" rank="0" text="" dxfId="367">
      <formula>NOT(ISERROR(SEARCH("консультація",T76)))</formula>
    </cfRule>
    <cfRule type="expression" priority="370" aboveAverage="0" equalAverage="0" bottom="0" percent="0" rank="0" text="" dxfId="368">
      <formula>NOT(ISERROR(SEARCH("екзамен",T76)))</formula>
    </cfRule>
    <cfRule type="expression" priority="371" aboveAverage="0" equalAverage="0" bottom="0" percent="0" rank="0" text="" dxfId="369">
      <formula>NOT(ISERROR(SEARCH("екзамен консультація",T76)))</formula>
    </cfRule>
  </conditionalFormatting>
  <conditionalFormatting sqref="T76:V77">
    <cfRule type="expression" priority="372" aboveAverage="0" equalAverage="0" bottom="0" percent="0" rank="0" text="" dxfId="370">
      <formula>NOT(ISERROR(SEARCH("залік",T76)))</formula>
    </cfRule>
    <cfRule type="expression" priority="373" aboveAverage="0" equalAverage="0" bottom="0" percent="0" rank="0" text="" dxfId="371">
      <formula>NOT(ISERROR(SEARCH("залік",T76)))</formula>
    </cfRule>
  </conditionalFormatting>
  <conditionalFormatting sqref="V76:V77">
    <cfRule type="expression" priority="374" aboveAverage="0" equalAverage="0" bottom="0" percent="0" rank="0" text="" dxfId="372">
      <formula>NOT(ISERROR(SEARCH("консультація",V76)))</formula>
    </cfRule>
    <cfRule type="expression" priority="375" aboveAverage="0" equalAverage="0" bottom="0" percent="0" rank="0" text="" dxfId="373">
      <formula>NOT(ISERROR(SEARCH("екзамен",V76)))</formula>
    </cfRule>
    <cfRule type="expression" priority="376" aboveAverage="0" equalAverage="0" bottom="0" percent="0" rank="0" text="" dxfId="374">
      <formula>NOT(ISERROR(SEARCH("екзамен консультація",V76)))</formula>
    </cfRule>
  </conditionalFormatting>
  <conditionalFormatting sqref="V76:V77">
    <cfRule type="expression" priority="377" aboveAverage="0" equalAverage="0" bottom="0" percent="0" rank="0" text="" dxfId="375">
      <formula>NOT(ISERROR(SEARCH("залік",V76)))</formula>
    </cfRule>
    <cfRule type="expression" priority="378" aboveAverage="0" equalAverage="0" bottom="0" percent="0" rank="0" text="" dxfId="376">
      <formula>NOT(ISERROR(SEARCH("залік",V76)))</formula>
    </cfRule>
  </conditionalFormatting>
  <conditionalFormatting sqref="S76:V77">
    <cfRule type="expression" priority="379" aboveAverage="0" equalAverage="0" bottom="0" percent="0" rank="0" text="" dxfId="377">
      <formula>NOT(ISERROR(SEARCH("консультація",S76)))</formula>
    </cfRule>
    <cfRule type="expression" priority="380" aboveAverage="0" equalAverage="0" bottom="0" percent="0" rank="0" text="" dxfId="378">
      <formula>NOT(ISERROR(SEARCH("екзамен",S76)))</formula>
    </cfRule>
    <cfRule type="expression" priority="381" aboveAverage="0" equalAverage="0" bottom="0" percent="0" rank="0" text="" dxfId="379">
      <formula>NOT(ISERROR(SEARCH("екзамен консультація",S76)))</formula>
    </cfRule>
  </conditionalFormatting>
  <conditionalFormatting sqref="S76:V77">
    <cfRule type="expression" priority="382" aboveAverage="0" equalAverage="0" bottom="0" percent="0" rank="0" text="" dxfId="380">
      <formula>NOT(ISERROR(SEARCH("залік",S76)))</formula>
    </cfRule>
    <cfRule type="expression" priority="383" aboveAverage="0" equalAverage="0" bottom="0" percent="0" rank="0" text="" dxfId="381">
      <formula>NOT(ISERROR(SEARCH("залік",S76)))</formula>
    </cfRule>
  </conditionalFormatting>
  <conditionalFormatting sqref="V94:V95">
    <cfRule type="expression" priority="384" aboveAverage="0" equalAverage="0" bottom="0" percent="0" rank="0" text="" dxfId="382">
      <formula>NOT(ISERROR(SEARCH("консультація",V94)))</formula>
    </cfRule>
    <cfRule type="expression" priority="385" aboveAverage="0" equalAverage="0" bottom="0" percent="0" rank="0" text="" dxfId="383">
      <formula>NOT(ISERROR(SEARCH("екзамен",V94)))</formula>
    </cfRule>
    <cfRule type="expression" priority="386" aboveAverage="0" equalAverage="0" bottom="0" percent="0" rank="0" text="" dxfId="384">
      <formula>NOT(ISERROR(SEARCH("екзамен консультація",V94)))</formula>
    </cfRule>
  </conditionalFormatting>
  <conditionalFormatting sqref="V94:V95">
    <cfRule type="expression" priority="387" aboveAverage="0" equalAverage="0" bottom="0" percent="0" rank="0" text="" dxfId="385">
      <formula>NOT(ISERROR(SEARCH("залік",V94)))</formula>
    </cfRule>
    <cfRule type="expression" priority="388" aboveAverage="0" equalAverage="0" bottom="0" percent="0" rank="0" text="" dxfId="386">
      <formula>NOT(ISERROR(SEARCH("залік",V94)))</formula>
    </cfRule>
  </conditionalFormatting>
  <conditionalFormatting sqref="S94:V95">
    <cfRule type="expression" priority="389" aboveAverage="0" equalAverage="0" bottom="0" percent="0" rank="0" text="" dxfId="387">
      <formula>NOT(ISERROR(SEARCH("консультація",S94)))</formula>
    </cfRule>
    <cfRule type="expression" priority="390" aboveAverage="0" equalAverage="0" bottom="0" percent="0" rank="0" text="" dxfId="388">
      <formula>NOT(ISERROR(SEARCH("екзамен",S94)))</formula>
    </cfRule>
    <cfRule type="expression" priority="391" aboveAverage="0" equalAverage="0" bottom="0" percent="0" rank="0" text="" dxfId="389">
      <formula>NOT(ISERROR(SEARCH("екзамен консультація",S94)))</formula>
    </cfRule>
  </conditionalFormatting>
  <conditionalFormatting sqref="S94:V95">
    <cfRule type="expression" priority="392" aboveAverage="0" equalAverage="0" bottom="0" percent="0" rank="0" text="" dxfId="390">
      <formula>NOT(ISERROR(SEARCH("залік",S94)))</formula>
    </cfRule>
    <cfRule type="expression" priority="393" aboveAverage="0" equalAverage="0" bottom="0" percent="0" rank="0" text="" dxfId="391">
      <formula>NOT(ISERROR(SEARCH("залік",S94)))</formula>
    </cfRule>
  </conditionalFormatting>
  <conditionalFormatting sqref="T94:V95">
    <cfRule type="expression" priority="394" aboveAverage="0" equalAverage="0" bottom="0" percent="0" rank="0" text="" dxfId="392">
      <formula>NOT(ISERROR(SEARCH("консультація",T94)))</formula>
    </cfRule>
    <cfRule type="expression" priority="395" aboveAverage="0" equalAverage="0" bottom="0" percent="0" rank="0" text="" dxfId="393">
      <formula>NOT(ISERROR(SEARCH("екзамен",T94)))</formula>
    </cfRule>
    <cfRule type="expression" priority="396" aboveAverage="0" equalAverage="0" bottom="0" percent="0" rank="0" text="" dxfId="394">
      <formula>NOT(ISERROR(SEARCH("екзамен консультація",T94)))</formula>
    </cfRule>
  </conditionalFormatting>
  <conditionalFormatting sqref="T94:V95">
    <cfRule type="expression" priority="397" aboveAverage="0" equalAverage="0" bottom="0" percent="0" rank="0" text="" dxfId="395">
      <formula>NOT(ISERROR(SEARCH("залік",T94)))</formula>
    </cfRule>
    <cfRule type="expression" priority="398" aboveAverage="0" equalAverage="0" bottom="0" percent="0" rank="0" text="" dxfId="396">
      <formula>NOT(ISERROR(SEARCH("залік",T94)))</formula>
    </cfRule>
  </conditionalFormatting>
  <conditionalFormatting sqref="V124:V125">
    <cfRule type="expression" priority="399" aboveAverage="0" equalAverage="0" bottom="0" percent="0" rank="0" text="" dxfId="397">
      <formula>NOT(ISERROR(SEARCH("консультація",V124)))</formula>
    </cfRule>
    <cfRule type="expression" priority="400" aboveAverage="0" equalAverage="0" bottom="0" percent="0" rank="0" text="" dxfId="398">
      <formula>NOT(ISERROR(SEARCH("екзамен",V124)))</formula>
    </cfRule>
    <cfRule type="expression" priority="401" aboveAverage="0" equalAverage="0" bottom="0" percent="0" rank="0" text="" dxfId="399">
      <formula>NOT(ISERROR(SEARCH("екзамен консультація",V124)))</formula>
    </cfRule>
  </conditionalFormatting>
  <conditionalFormatting sqref="V124:V125">
    <cfRule type="expression" priority="402" aboveAverage="0" equalAverage="0" bottom="0" percent="0" rank="0" text="" dxfId="400">
      <formula>NOT(ISERROR(SEARCH("залік",V124)))</formula>
    </cfRule>
    <cfRule type="expression" priority="403" aboveAverage="0" equalAverage="0" bottom="0" percent="0" rank="0" text="" dxfId="401">
      <formula>NOT(ISERROR(SEARCH("залік",V124)))</formula>
    </cfRule>
  </conditionalFormatting>
  <conditionalFormatting sqref="S124:V125">
    <cfRule type="expression" priority="404" aboveAverage="0" equalAverage="0" bottom="0" percent="0" rank="0" text="" dxfId="402">
      <formula>NOT(ISERROR(SEARCH("консультація",S124)))</formula>
    </cfRule>
    <cfRule type="expression" priority="405" aboveAverage="0" equalAverage="0" bottom="0" percent="0" rank="0" text="" dxfId="403">
      <formula>NOT(ISERROR(SEARCH("екзамен",S124)))</formula>
    </cfRule>
    <cfRule type="expression" priority="406" aboveAverage="0" equalAverage="0" bottom="0" percent="0" rank="0" text="" dxfId="404">
      <formula>NOT(ISERROR(SEARCH("екзамен консультація",S124)))</formula>
    </cfRule>
  </conditionalFormatting>
  <conditionalFormatting sqref="S124:V125">
    <cfRule type="expression" priority="407" aboveAverage="0" equalAverage="0" bottom="0" percent="0" rank="0" text="" dxfId="405">
      <formula>NOT(ISERROR(SEARCH("залік",S124)))</formula>
    </cfRule>
    <cfRule type="expression" priority="408" aboveAverage="0" equalAverage="0" bottom="0" percent="0" rank="0" text="" dxfId="406">
      <formula>NOT(ISERROR(SEARCH("залік",S124)))</formula>
    </cfRule>
  </conditionalFormatting>
  <conditionalFormatting sqref="T124:V125">
    <cfRule type="expression" priority="409" aboveAverage="0" equalAverage="0" bottom="0" percent="0" rank="0" text="" dxfId="407">
      <formula>NOT(ISERROR(SEARCH("консультація",T124)))</formula>
    </cfRule>
    <cfRule type="expression" priority="410" aboveAverage="0" equalAverage="0" bottom="0" percent="0" rank="0" text="" dxfId="408">
      <formula>NOT(ISERROR(SEARCH("екзамен",T124)))</formula>
    </cfRule>
    <cfRule type="expression" priority="411" aboveAverage="0" equalAverage="0" bottom="0" percent="0" rank="0" text="" dxfId="409">
      <formula>NOT(ISERROR(SEARCH("екзамен консультація",T124)))</formula>
    </cfRule>
  </conditionalFormatting>
  <conditionalFormatting sqref="T124:V125">
    <cfRule type="expression" priority="412" aboveAverage="0" equalAverage="0" bottom="0" percent="0" rank="0" text="" dxfId="410">
      <formula>NOT(ISERROR(SEARCH("залік",T124)))</formula>
    </cfRule>
    <cfRule type="expression" priority="413" aboveAverage="0" equalAverage="0" bottom="0" percent="0" rank="0" text="" dxfId="411">
      <formula>NOT(ISERROR(SEARCH("залік",T124)))</formula>
    </cfRule>
  </conditionalFormatting>
  <conditionalFormatting sqref="V106:V107">
    <cfRule type="expression" priority="414" aboveAverage="0" equalAverage="0" bottom="0" percent="0" rank="0" text="" dxfId="412">
      <formula>NOT(ISERROR(SEARCH("консультація",V106)))</formula>
    </cfRule>
    <cfRule type="expression" priority="415" aboveAverage="0" equalAverage="0" bottom="0" percent="0" rank="0" text="" dxfId="413">
      <formula>NOT(ISERROR(SEARCH("екзамен",V106)))</formula>
    </cfRule>
    <cfRule type="expression" priority="416" aboveAverage="0" equalAverage="0" bottom="0" percent="0" rank="0" text="" dxfId="414">
      <formula>NOT(ISERROR(SEARCH("екзамен консультація",V106)))</formula>
    </cfRule>
  </conditionalFormatting>
  <conditionalFormatting sqref="V106:V107">
    <cfRule type="expression" priority="417" aboveAverage="0" equalAverage="0" bottom="0" percent="0" rank="0" text="" dxfId="415">
      <formula>NOT(ISERROR(SEARCH("залік",V106)))</formula>
    </cfRule>
    <cfRule type="expression" priority="418" aboveAverage="0" equalAverage="0" bottom="0" percent="0" rank="0" text="" dxfId="416">
      <formula>NOT(ISERROR(SEARCH("залік",V106)))</formula>
    </cfRule>
  </conditionalFormatting>
  <conditionalFormatting sqref="S106:V107">
    <cfRule type="expression" priority="419" aboveAverage="0" equalAverage="0" bottom="0" percent="0" rank="0" text="" dxfId="417">
      <formula>NOT(ISERROR(SEARCH("консультація",S106)))</formula>
    </cfRule>
    <cfRule type="expression" priority="420" aboveAverage="0" equalAverage="0" bottom="0" percent="0" rank="0" text="" dxfId="418">
      <formula>NOT(ISERROR(SEARCH("екзамен",S106)))</formula>
    </cfRule>
    <cfRule type="expression" priority="421" aboveAverage="0" equalAverage="0" bottom="0" percent="0" rank="0" text="" dxfId="419">
      <formula>NOT(ISERROR(SEARCH("екзамен консультація",S106)))</formula>
    </cfRule>
  </conditionalFormatting>
  <conditionalFormatting sqref="S106:V107">
    <cfRule type="expression" priority="422" aboveAverage="0" equalAverage="0" bottom="0" percent="0" rank="0" text="" dxfId="420">
      <formula>NOT(ISERROR(SEARCH("залік",S106)))</formula>
    </cfRule>
    <cfRule type="expression" priority="423" aboveAverage="0" equalAverage="0" bottom="0" percent="0" rank="0" text="" dxfId="421">
      <formula>NOT(ISERROR(SEARCH("залік",S106)))</formula>
    </cfRule>
  </conditionalFormatting>
  <conditionalFormatting sqref="T106:V107">
    <cfRule type="expression" priority="424" aboveAverage="0" equalAverage="0" bottom="0" percent="0" rank="0" text="" dxfId="422">
      <formula>NOT(ISERROR(SEARCH("консультація",T106)))</formula>
    </cfRule>
    <cfRule type="expression" priority="425" aboveAverage="0" equalAverage="0" bottom="0" percent="0" rank="0" text="" dxfId="423">
      <formula>NOT(ISERROR(SEARCH("екзамен",T106)))</formula>
    </cfRule>
    <cfRule type="expression" priority="426" aboveAverage="0" equalAverage="0" bottom="0" percent="0" rank="0" text="" dxfId="424">
      <formula>NOT(ISERROR(SEARCH("екзамен консультація",T106)))</formula>
    </cfRule>
  </conditionalFormatting>
  <conditionalFormatting sqref="T106:V107">
    <cfRule type="expression" priority="427" aboveAverage="0" equalAverage="0" bottom="0" percent="0" rank="0" text="" dxfId="425">
      <formula>NOT(ISERROR(SEARCH("залік",T106)))</formula>
    </cfRule>
    <cfRule type="expression" priority="428" aboveAverage="0" equalAverage="0" bottom="0" percent="0" rank="0" text="" dxfId="426">
      <formula>NOT(ISERROR(SEARCH("залік",T106)))</formula>
    </cfRule>
  </conditionalFormatting>
  <conditionalFormatting sqref="V102:V103">
    <cfRule type="expression" priority="429" aboveAverage="0" equalAverage="0" bottom="0" percent="0" rank="0" text="" dxfId="427">
      <formula>NOT(ISERROR(SEARCH("консультація",V102)))</formula>
    </cfRule>
    <cfRule type="expression" priority="430" aboveAverage="0" equalAverage="0" bottom="0" percent="0" rank="0" text="" dxfId="428">
      <formula>NOT(ISERROR(SEARCH("екзамен",V102)))</formula>
    </cfRule>
    <cfRule type="expression" priority="431" aboveAverage="0" equalAverage="0" bottom="0" percent="0" rank="0" text="" dxfId="429">
      <formula>NOT(ISERROR(SEARCH("екзамен консультація",V102)))</formula>
    </cfRule>
  </conditionalFormatting>
  <conditionalFormatting sqref="V102:V103">
    <cfRule type="expression" priority="432" aboveAverage="0" equalAverage="0" bottom="0" percent="0" rank="0" text="" dxfId="430">
      <formula>NOT(ISERROR(SEARCH("залік",V102)))</formula>
    </cfRule>
    <cfRule type="expression" priority="433" aboveAverage="0" equalAverage="0" bottom="0" percent="0" rank="0" text="" dxfId="431">
      <formula>NOT(ISERROR(SEARCH("залік",V102)))</formula>
    </cfRule>
  </conditionalFormatting>
  <conditionalFormatting sqref="S102:V103">
    <cfRule type="expression" priority="434" aboveAverage="0" equalAverage="0" bottom="0" percent="0" rank="0" text="" dxfId="432">
      <formula>NOT(ISERROR(SEARCH("консультація",S102)))</formula>
    </cfRule>
    <cfRule type="expression" priority="435" aboveAverage="0" equalAverage="0" bottom="0" percent="0" rank="0" text="" dxfId="433">
      <formula>NOT(ISERROR(SEARCH("екзамен",S102)))</formula>
    </cfRule>
    <cfRule type="expression" priority="436" aboveAverage="0" equalAverage="0" bottom="0" percent="0" rank="0" text="" dxfId="434">
      <formula>NOT(ISERROR(SEARCH("екзамен консультація",S102)))</formula>
    </cfRule>
  </conditionalFormatting>
  <conditionalFormatting sqref="S102:V103">
    <cfRule type="expression" priority="437" aboveAverage="0" equalAverage="0" bottom="0" percent="0" rank="0" text="" dxfId="435">
      <formula>NOT(ISERROR(SEARCH("залік",S102)))</formula>
    </cfRule>
    <cfRule type="expression" priority="438" aboveAverage="0" equalAverage="0" bottom="0" percent="0" rank="0" text="" dxfId="436">
      <formula>NOT(ISERROR(SEARCH("залік",S102)))</formula>
    </cfRule>
  </conditionalFormatting>
  <conditionalFormatting sqref="T102:V103">
    <cfRule type="expression" priority="439" aboveAverage="0" equalAverage="0" bottom="0" percent="0" rank="0" text="" dxfId="437">
      <formula>NOT(ISERROR(SEARCH("консультація",T102)))</formula>
    </cfRule>
    <cfRule type="expression" priority="440" aboveAverage="0" equalAverage="0" bottom="0" percent="0" rank="0" text="" dxfId="438">
      <formula>NOT(ISERROR(SEARCH("екзамен",T102)))</formula>
    </cfRule>
    <cfRule type="expression" priority="441" aboveAverage="0" equalAverage="0" bottom="0" percent="0" rank="0" text="" dxfId="439">
      <formula>NOT(ISERROR(SEARCH("екзамен консультація",T102)))</formula>
    </cfRule>
  </conditionalFormatting>
  <conditionalFormatting sqref="T102:V103">
    <cfRule type="expression" priority="442" aboveAverage="0" equalAverage="0" bottom="0" percent="0" rank="0" text="" dxfId="440">
      <formula>NOT(ISERROR(SEARCH("залік",T102)))</formula>
    </cfRule>
    <cfRule type="expression" priority="443" aboveAverage="0" equalAverage="0" bottom="0" percent="0" rank="0" text="" dxfId="441">
      <formula>NOT(ISERROR(SEARCH("залік",T102)))</formula>
    </cfRule>
  </conditionalFormatting>
  <conditionalFormatting sqref="V104:V105">
    <cfRule type="expression" priority="444" aboveAverage="0" equalAverage="0" bottom="0" percent="0" rank="0" text="" dxfId="442">
      <formula>NOT(ISERROR(SEARCH("консультація",V104)))</formula>
    </cfRule>
    <cfRule type="expression" priority="445" aboveAverage="0" equalAverage="0" bottom="0" percent="0" rank="0" text="" dxfId="443">
      <formula>NOT(ISERROR(SEARCH("екзамен",V104)))</formula>
    </cfRule>
    <cfRule type="expression" priority="446" aboveAverage="0" equalAverage="0" bottom="0" percent="0" rank="0" text="" dxfId="444">
      <formula>NOT(ISERROR(SEARCH("екзамен консультація",V104)))</formula>
    </cfRule>
  </conditionalFormatting>
  <conditionalFormatting sqref="V104:V105">
    <cfRule type="expression" priority="447" aboveAverage="0" equalAverage="0" bottom="0" percent="0" rank="0" text="" dxfId="445">
      <formula>NOT(ISERROR(SEARCH("залік",V104)))</formula>
    </cfRule>
    <cfRule type="expression" priority="448" aboveAverage="0" equalAverage="0" bottom="0" percent="0" rank="0" text="" dxfId="446">
      <formula>NOT(ISERROR(SEARCH("залік",V104)))</formula>
    </cfRule>
  </conditionalFormatting>
  <conditionalFormatting sqref="S104:V105">
    <cfRule type="expression" priority="449" aboveAverage="0" equalAverage="0" bottom="0" percent="0" rank="0" text="" dxfId="447">
      <formula>NOT(ISERROR(SEARCH("консультація",S104)))</formula>
    </cfRule>
    <cfRule type="expression" priority="450" aboveAverage="0" equalAverage="0" bottom="0" percent="0" rank="0" text="" dxfId="448">
      <formula>NOT(ISERROR(SEARCH("екзамен",S104)))</formula>
    </cfRule>
    <cfRule type="expression" priority="451" aboveAverage="0" equalAverage="0" bottom="0" percent="0" rank="0" text="" dxfId="449">
      <formula>NOT(ISERROR(SEARCH("екзамен консультація",S104)))</formula>
    </cfRule>
  </conditionalFormatting>
  <conditionalFormatting sqref="S104:V105">
    <cfRule type="expression" priority="452" aboveAverage="0" equalAverage="0" bottom="0" percent="0" rank="0" text="" dxfId="450">
      <formula>NOT(ISERROR(SEARCH("залік",S104)))</formula>
    </cfRule>
    <cfRule type="expression" priority="453" aboveAverage="0" equalAverage="0" bottom="0" percent="0" rank="0" text="" dxfId="451">
      <formula>NOT(ISERROR(SEARCH("залік",S104)))</formula>
    </cfRule>
  </conditionalFormatting>
  <conditionalFormatting sqref="T104:V105">
    <cfRule type="expression" priority="454" aboveAverage="0" equalAverage="0" bottom="0" percent="0" rank="0" text="" dxfId="452">
      <formula>NOT(ISERROR(SEARCH("консультація",T104)))</formula>
    </cfRule>
    <cfRule type="expression" priority="455" aboveAverage="0" equalAverage="0" bottom="0" percent="0" rank="0" text="" dxfId="453">
      <formula>NOT(ISERROR(SEARCH("екзамен",T104)))</formula>
    </cfRule>
    <cfRule type="expression" priority="456" aboveAverage="0" equalAverage="0" bottom="0" percent="0" rank="0" text="" dxfId="454">
      <formula>NOT(ISERROR(SEARCH("екзамен консультація",T104)))</formula>
    </cfRule>
  </conditionalFormatting>
  <conditionalFormatting sqref="T104:V105">
    <cfRule type="expression" priority="457" aboveAverage="0" equalAverage="0" bottom="0" percent="0" rank="0" text="" dxfId="455">
      <formula>NOT(ISERROR(SEARCH("залік",T104)))</formula>
    </cfRule>
    <cfRule type="expression" priority="458" aboveAverage="0" equalAverage="0" bottom="0" percent="0" rank="0" text="" dxfId="456">
      <formula>NOT(ISERROR(SEARCH("залік",T104)))</formula>
    </cfRule>
  </conditionalFormatting>
  <conditionalFormatting sqref="V88:V89">
    <cfRule type="expression" priority="459" aboveAverage="0" equalAverage="0" bottom="0" percent="0" rank="0" text="" dxfId="457">
      <formula>NOT(ISERROR(SEARCH("консультація",V88)))</formula>
    </cfRule>
    <cfRule type="expression" priority="460" aboveAverage="0" equalAverage="0" bottom="0" percent="0" rank="0" text="" dxfId="458">
      <formula>NOT(ISERROR(SEARCH("екзамен",V88)))</formula>
    </cfRule>
    <cfRule type="expression" priority="461" aboveAverage="0" equalAverage="0" bottom="0" percent="0" rank="0" text="" dxfId="459">
      <formula>NOT(ISERROR(SEARCH("екзамен консультація",V88)))</formula>
    </cfRule>
  </conditionalFormatting>
  <conditionalFormatting sqref="V88:V89">
    <cfRule type="expression" priority="462" aboveAverage="0" equalAverage="0" bottom="0" percent="0" rank="0" text="" dxfId="460">
      <formula>NOT(ISERROR(SEARCH("залік",V88)))</formula>
    </cfRule>
    <cfRule type="expression" priority="463" aboveAverage="0" equalAverage="0" bottom="0" percent="0" rank="0" text="" dxfId="461">
      <formula>NOT(ISERROR(SEARCH("залік",V88)))</formula>
    </cfRule>
  </conditionalFormatting>
  <conditionalFormatting sqref="S88:V89">
    <cfRule type="expression" priority="464" aboveAverage="0" equalAverage="0" bottom="0" percent="0" rank="0" text="" dxfId="462">
      <formula>NOT(ISERROR(SEARCH("консультація",S88)))</formula>
    </cfRule>
    <cfRule type="expression" priority="465" aboveAverage="0" equalAverage="0" bottom="0" percent="0" rank="0" text="" dxfId="463">
      <formula>NOT(ISERROR(SEARCH("екзамен",S88)))</formula>
    </cfRule>
    <cfRule type="expression" priority="466" aboveAverage="0" equalAverage="0" bottom="0" percent="0" rank="0" text="" dxfId="464">
      <formula>NOT(ISERROR(SEARCH("екзамен консультація",S88)))</formula>
    </cfRule>
  </conditionalFormatting>
  <conditionalFormatting sqref="S88:V89">
    <cfRule type="expression" priority="467" aboveAverage="0" equalAverage="0" bottom="0" percent="0" rank="0" text="" dxfId="465">
      <formula>NOT(ISERROR(SEARCH("залік",S88)))</formula>
    </cfRule>
    <cfRule type="expression" priority="468" aboveAverage="0" equalAverage="0" bottom="0" percent="0" rank="0" text="" dxfId="466">
      <formula>NOT(ISERROR(SEARCH("залік",S88)))</formula>
    </cfRule>
  </conditionalFormatting>
  <conditionalFormatting sqref="T88:V89">
    <cfRule type="expression" priority="469" aboveAverage="0" equalAverage="0" bottom="0" percent="0" rank="0" text="" dxfId="467">
      <formula>NOT(ISERROR(SEARCH("консультація",T88)))</formula>
    </cfRule>
    <cfRule type="expression" priority="470" aboveAverage="0" equalAverage="0" bottom="0" percent="0" rank="0" text="" dxfId="468">
      <formula>NOT(ISERROR(SEARCH("екзамен",T88)))</formula>
    </cfRule>
    <cfRule type="expression" priority="471" aboveAverage="0" equalAverage="0" bottom="0" percent="0" rank="0" text="" dxfId="469">
      <formula>NOT(ISERROR(SEARCH("екзамен консультація",T88)))</formula>
    </cfRule>
  </conditionalFormatting>
  <conditionalFormatting sqref="T88:V89">
    <cfRule type="expression" priority="472" aboveAverage="0" equalAverage="0" bottom="0" percent="0" rank="0" text="" dxfId="470">
      <formula>NOT(ISERROR(SEARCH("залік",T88)))</formula>
    </cfRule>
    <cfRule type="expression" priority="473" aboveAverage="0" equalAverage="0" bottom="0" percent="0" rank="0" text="" dxfId="471">
      <formula>NOT(ISERROR(SEARCH("залік",T88)))</formula>
    </cfRule>
  </conditionalFormatting>
  <conditionalFormatting sqref="S98:V101 S108:V111">
    <cfRule type="expression" priority="474" aboveAverage="0" equalAverage="0" bottom="0" percent="0" rank="0" text="" dxfId="472">
      <formula>NOT(ISERROR(SEARCH("залік",S98)))</formula>
    </cfRule>
    <cfRule type="expression" priority="475" aboveAverage="0" equalAverage="0" bottom="0" percent="0" rank="0" text="" dxfId="473">
      <formula>NOT(ISERROR(SEARCH("екзамен",S98)))</formula>
    </cfRule>
    <cfRule type="expression" priority="476" aboveAverage="0" equalAverage="0" bottom="0" percent="0" rank="0" text="" dxfId="474">
      <formula>NOT(ISERROR(SEARCH("консультація",S98)))</formula>
    </cfRule>
  </conditionalFormatting>
  <conditionalFormatting sqref="V98:V99">
    <cfRule type="expression" priority="477" aboveAverage="0" equalAverage="0" bottom="0" percent="0" rank="0" text="" dxfId="475">
      <formula>NOT(ISERROR(SEARCH("консультація",V98)))</formula>
    </cfRule>
    <cfRule type="expression" priority="478" aboveAverage="0" equalAverage="0" bottom="0" percent="0" rank="0" text="" dxfId="476">
      <formula>NOT(ISERROR(SEARCH("екзамен",V98)))</formula>
    </cfRule>
    <cfRule type="expression" priority="479" aboveAverage="0" equalAverage="0" bottom="0" percent="0" rank="0" text="" dxfId="477">
      <formula>NOT(ISERROR(SEARCH("екзамен консультація",V98)))</formula>
    </cfRule>
  </conditionalFormatting>
  <conditionalFormatting sqref="V98:V99">
    <cfRule type="expression" priority="480" aboveAverage="0" equalAverage="0" bottom="0" percent="0" rank="0" text="" dxfId="478">
      <formula>NOT(ISERROR(SEARCH("залік",V98)))</formula>
    </cfRule>
    <cfRule type="expression" priority="481" aboveAverage="0" equalAverage="0" bottom="0" percent="0" rank="0" text="" dxfId="479">
      <formula>NOT(ISERROR(SEARCH("залік",V98)))</formula>
    </cfRule>
  </conditionalFormatting>
  <conditionalFormatting sqref="S98:V99">
    <cfRule type="expression" priority="482" aboveAverage="0" equalAverage="0" bottom="0" percent="0" rank="0" text="" dxfId="480">
      <formula>NOT(ISERROR(SEARCH("консультація",S98)))</formula>
    </cfRule>
    <cfRule type="expression" priority="483" aboveAverage="0" equalAverage="0" bottom="0" percent="0" rank="0" text="" dxfId="481">
      <formula>NOT(ISERROR(SEARCH("екзамен",S98)))</formula>
    </cfRule>
    <cfRule type="expression" priority="484" aboveAverage="0" equalAverage="0" bottom="0" percent="0" rank="0" text="" dxfId="482">
      <formula>NOT(ISERROR(SEARCH("екзамен консультація",S98)))</formula>
    </cfRule>
  </conditionalFormatting>
  <conditionalFormatting sqref="S98:V99">
    <cfRule type="expression" priority="485" aboveAverage="0" equalAverage="0" bottom="0" percent="0" rank="0" text="" dxfId="483">
      <formula>NOT(ISERROR(SEARCH("залік",S98)))</formula>
    </cfRule>
    <cfRule type="expression" priority="486" aboveAverage="0" equalAverage="0" bottom="0" percent="0" rank="0" text="" dxfId="484">
      <formula>NOT(ISERROR(SEARCH("залік",S98)))</formula>
    </cfRule>
  </conditionalFormatting>
  <conditionalFormatting sqref="V108:V109">
    <cfRule type="expression" priority="487" aboveAverage="0" equalAverage="0" bottom="0" percent="0" rank="0" text="" dxfId="485">
      <formula>NOT(ISERROR(SEARCH("консультація",V108)))</formula>
    </cfRule>
    <cfRule type="expression" priority="488" aboveAverage="0" equalAverage="0" bottom="0" percent="0" rank="0" text="" dxfId="486">
      <formula>NOT(ISERROR(SEARCH("екзамен",V108)))</formula>
    </cfRule>
    <cfRule type="expression" priority="489" aboveAverage="0" equalAverage="0" bottom="0" percent="0" rank="0" text="" dxfId="487">
      <formula>NOT(ISERROR(SEARCH("екзамен консультація",V108)))</formula>
    </cfRule>
  </conditionalFormatting>
  <conditionalFormatting sqref="V108:V109">
    <cfRule type="expression" priority="490" aboveAverage="0" equalAverage="0" bottom="0" percent="0" rank="0" text="" dxfId="488">
      <formula>NOT(ISERROR(SEARCH("залік",V108)))</formula>
    </cfRule>
    <cfRule type="expression" priority="491" aboveAverage="0" equalAverage="0" bottom="0" percent="0" rank="0" text="" dxfId="489">
      <formula>NOT(ISERROR(SEARCH("залік",V108)))</formula>
    </cfRule>
  </conditionalFormatting>
  <conditionalFormatting sqref="S108:V109">
    <cfRule type="expression" priority="492" aboveAverage="0" equalAverage="0" bottom="0" percent="0" rank="0" text="" dxfId="490">
      <formula>NOT(ISERROR(SEARCH("консультація",S108)))</formula>
    </cfRule>
    <cfRule type="expression" priority="493" aboveAverage="0" equalAverage="0" bottom="0" percent="0" rank="0" text="" dxfId="491">
      <formula>NOT(ISERROR(SEARCH("екзамен",S108)))</formula>
    </cfRule>
    <cfRule type="expression" priority="494" aboveAverage="0" equalAverage="0" bottom="0" percent="0" rank="0" text="" dxfId="492">
      <formula>NOT(ISERROR(SEARCH("екзамен консультація",S108)))</formula>
    </cfRule>
  </conditionalFormatting>
  <conditionalFormatting sqref="S108:V109">
    <cfRule type="expression" priority="495" aboveAverage="0" equalAverage="0" bottom="0" percent="0" rank="0" text="" dxfId="493">
      <formula>NOT(ISERROR(SEARCH("залік",S108)))</formula>
    </cfRule>
    <cfRule type="expression" priority="496" aboveAverage="0" equalAverage="0" bottom="0" percent="0" rank="0" text="" dxfId="494">
      <formula>NOT(ISERROR(SEARCH("залік",S108)))</formula>
    </cfRule>
  </conditionalFormatting>
  <conditionalFormatting sqref="T108:V109">
    <cfRule type="expression" priority="497" aboveAverage="0" equalAverage="0" bottom="0" percent="0" rank="0" text="" dxfId="495">
      <formula>NOT(ISERROR(SEARCH("консультація",T108)))</formula>
    </cfRule>
    <cfRule type="expression" priority="498" aboveAverage="0" equalAverage="0" bottom="0" percent="0" rank="0" text="" dxfId="496">
      <formula>NOT(ISERROR(SEARCH("екзамен",T108)))</formula>
    </cfRule>
    <cfRule type="expression" priority="499" aboveAverage="0" equalAverage="0" bottom="0" percent="0" rank="0" text="" dxfId="497">
      <formula>NOT(ISERROR(SEARCH("екзамен консультація",T108)))</formula>
    </cfRule>
  </conditionalFormatting>
  <conditionalFormatting sqref="T108:V109">
    <cfRule type="expression" priority="500" aboveAverage="0" equalAverage="0" bottom="0" percent="0" rank="0" text="" dxfId="498">
      <formula>NOT(ISERROR(SEARCH("залік",T108)))</formula>
    </cfRule>
    <cfRule type="expression" priority="501" aboveAverage="0" equalAverage="0" bottom="0" percent="0" rank="0" text="" dxfId="499">
      <formula>NOT(ISERROR(SEARCH("залік",T108)))</formula>
    </cfRule>
  </conditionalFormatting>
  <conditionalFormatting sqref="V110:V111">
    <cfRule type="expression" priority="502" aboveAverage="0" equalAverage="0" bottom="0" percent="0" rank="0" text="" dxfId="500">
      <formula>NOT(ISERROR(SEARCH("консультація",V110)))</formula>
    </cfRule>
    <cfRule type="expression" priority="503" aboveAverage="0" equalAverage="0" bottom="0" percent="0" rank="0" text="" dxfId="501">
      <formula>NOT(ISERROR(SEARCH("екзамен",V110)))</formula>
    </cfRule>
    <cfRule type="expression" priority="504" aboveAverage="0" equalAverage="0" bottom="0" percent="0" rank="0" text="" dxfId="502">
      <formula>NOT(ISERROR(SEARCH("екзамен консультація",V110)))</formula>
    </cfRule>
  </conditionalFormatting>
  <conditionalFormatting sqref="V110:V111">
    <cfRule type="expression" priority="505" aboveAverage="0" equalAverage="0" bottom="0" percent="0" rank="0" text="" dxfId="503">
      <formula>NOT(ISERROR(SEARCH("залік",V110)))</formula>
    </cfRule>
    <cfRule type="expression" priority="506" aboveAverage="0" equalAverage="0" bottom="0" percent="0" rank="0" text="" dxfId="504">
      <formula>NOT(ISERROR(SEARCH("залік",V110)))</formula>
    </cfRule>
  </conditionalFormatting>
  <conditionalFormatting sqref="S110:V111">
    <cfRule type="expression" priority="507" aboveAverage="0" equalAverage="0" bottom="0" percent="0" rank="0" text="" dxfId="505">
      <formula>NOT(ISERROR(SEARCH("консультація",S110)))</formula>
    </cfRule>
    <cfRule type="expression" priority="508" aboveAverage="0" equalAverage="0" bottom="0" percent="0" rank="0" text="" dxfId="506">
      <formula>NOT(ISERROR(SEARCH("екзамен",S110)))</formula>
    </cfRule>
    <cfRule type="expression" priority="509" aboveAverage="0" equalAverage="0" bottom="0" percent="0" rank="0" text="" dxfId="507">
      <formula>NOT(ISERROR(SEARCH("екзамен консультація",S110)))</formula>
    </cfRule>
  </conditionalFormatting>
  <conditionalFormatting sqref="S110:V111">
    <cfRule type="expression" priority="510" aboveAverage="0" equalAverage="0" bottom="0" percent="0" rank="0" text="" dxfId="508">
      <formula>NOT(ISERROR(SEARCH("залік",S110)))</formula>
    </cfRule>
    <cfRule type="expression" priority="511" aboveAverage="0" equalAverage="0" bottom="0" percent="0" rank="0" text="" dxfId="509">
      <formula>NOT(ISERROR(SEARCH("залік",S110)))</formula>
    </cfRule>
  </conditionalFormatting>
  <conditionalFormatting sqref="T110:V111">
    <cfRule type="expression" priority="512" aboveAverage="0" equalAverage="0" bottom="0" percent="0" rank="0" text="" dxfId="510">
      <formula>NOT(ISERROR(SEARCH("консультація",T110)))</formula>
    </cfRule>
    <cfRule type="expression" priority="513" aboveAverage="0" equalAverage="0" bottom="0" percent="0" rank="0" text="" dxfId="511">
      <formula>NOT(ISERROR(SEARCH("екзамен",T110)))</formula>
    </cfRule>
    <cfRule type="expression" priority="514" aboveAverage="0" equalAverage="0" bottom="0" percent="0" rank="0" text="" dxfId="512">
      <formula>NOT(ISERROR(SEARCH("екзамен консультація",T110)))</formula>
    </cfRule>
  </conditionalFormatting>
  <conditionalFormatting sqref="T110:V111">
    <cfRule type="expression" priority="515" aboveAverage="0" equalAverage="0" bottom="0" percent="0" rank="0" text="" dxfId="513">
      <formula>NOT(ISERROR(SEARCH("залік",T110)))</formula>
    </cfRule>
    <cfRule type="expression" priority="516" aboveAverage="0" equalAverage="0" bottom="0" percent="0" rank="0" text="" dxfId="514">
      <formula>NOT(ISERROR(SEARCH("залік",T110)))</formula>
    </cfRule>
  </conditionalFormatting>
  <conditionalFormatting sqref="V100:V101">
    <cfRule type="expression" priority="517" aboveAverage="0" equalAverage="0" bottom="0" percent="0" rank="0" text="" dxfId="515">
      <formula>NOT(ISERROR(SEARCH("консультація",V100)))</formula>
    </cfRule>
    <cfRule type="expression" priority="518" aboveAverage="0" equalAverage="0" bottom="0" percent="0" rank="0" text="" dxfId="516">
      <formula>NOT(ISERROR(SEARCH("екзамен",V100)))</formula>
    </cfRule>
    <cfRule type="expression" priority="519" aboveAverage="0" equalAverage="0" bottom="0" percent="0" rank="0" text="" dxfId="517">
      <formula>NOT(ISERROR(SEARCH("екзамен консультація",V100)))</formula>
    </cfRule>
  </conditionalFormatting>
  <conditionalFormatting sqref="V100:V101">
    <cfRule type="expression" priority="520" aboveAverage="0" equalAverage="0" bottom="0" percent="0" rank="0" text="" dxfId="518">
      <formula>NOT(ISERROR(SEARCH("залік",V100)))</formula>
    </cfRule>
    <cfRule type="expression" priority="521" aboveAverage="0" equalAverage="0" bottom="0" percent="0" rank="0" text="" dxfId="519">
      <formula>NOT(ISERROR(SEARCH("залік",V100)))</formula>
    </cfRule>
  </conditionalFormatting>
  <conditionalFormatting sqref="S100:V101">
    <cfRule type="expression" priority="522" aboveAverage="0" equalAverage="0" bottom="0" percent="0" rank="0" text="" dxfId="520">
      <formula>NOT(ISERROR(SEARCH("консультація",S100)))</formula>
    </cfRule>
    <cfRule type="expression" priority="523" aboveAverage="0" equalAverage="0" bottom="0" percent="0" rank="0" text="" dxfId="521">
      <formula>NOT(ISERROR(SEARCH("екзамен",S100)))</formula>
    </cfRule>
    <cfRule type="expression" priority="524" aboveAverage="0" equalAverage="0" bottom="0" percent="0" rank="0" text="" dxfId="522">
      <formula>NOT(ISERROR(SEARCH("екзамен консультація",S100)))</formula>
    </cfRule>
  </conditionalFormatting>
  <conditionalFormatting sqref="S100:V101">
    <cfRule type="expression" priority="525" aboveAverage="0" equalAverage="0" bottom="0" percent="0" rank="0" text="" dxfId="523">
      <formula>NOT(ISERROR(SEARCH("залік",S100)))</formula>
    </cfRule>
    <cfRule type="expression" priority="526" aboveAverage="0" equalAverage="0" bottom="0" percent="0" rank="0" text="" dxfId="524">
      <formula>NOT(ISERROR(SEARCH("залік",S100)))</formula>
    </cfRule>
  </conditionalFormatting>
  <conditionalFormatting sqref="T100:V101">
    <cfRule type="expression" priority="527" aboveAverage="0" equalAverage="0" bottom="0" percent="0" rank="0" text="" dxfId="525">
      <formula>NOT(ISERROR(SEARCH("консультація",T100)))</formula>
    </cfRule>
    <cfRule type="expression" priority="528" aboveAverage="0" equalAverage="0" bottom="0" percent="0" rank="0" text="" dxfId="526">
      <formula>NOT(ISERROR(SEARCH("екзамен",T100)))</formula>
    </cfRule>
    <cfRule type="expression" priority="529" aboveAverage="0" equalAverage="0" bottom="0" percent="0" rank="0" text="" dxfId="527">
      <formula>NOT(ISERROR(SEARCH("екзамен консультація",T100)))</formula>
    </cfRule>
  </conditionalFormatting>
  <conditionalFormatting sqref="T100:V101">
    <cfRule type="expression" priority="530" aboveAverage="0" equalAverage="0" bottom="0" percent="0" rank="0" text="" dxfId="528">
      <formula>NOT(ISERROR(SEARCH("залік",T100)))</formula>
    </cfRule>
    <cfRule type="expression" priority="531" aboveAverage="0" equalAverage="0" bottom="0" percent="0" rank="0" text="" dxfId="529">
      <formula>NOT(ISERROR(SEARCH("залік",T100)))</formula>
    </cfRule>
  </conditionalFormatting>
  <conditionalFormatting sqref="S160:V209 S130:V141 S144:V155">
    <cfRule type="expression" priority="532" aboveAverage="0" equalAverage="0" bottom="0" percent="0" rank="0" text="" dxfId="530">
      <formula>NOT(ISERROR(SEARCH("залік",S160)))</formula>
    </cfRule>
    <cfRule type="expression" priority="533" aboveAverage="0" equalAverage="0" bottom="0" percent="0" rank="0" text="" dxfId="531">
      <formula>NOT(ISERROR(SEARCH("екзамен",S160)))</formula>
    </cfRule>
    <cfRule type="expression" priority="534" aboveAverage="0" equalAverage="0" bottom="0" percent="0" rank="0" text="" dxfId="532">
      <formula>NOT(ISERROR(SEARCH("консультація",S160)))</formula>
    </cfRule>
  </conditionalFormatting>
  <conditionalFormatting sqref="S130:V131">
    <cfRule type="expression" priority="535" aboveAverage="0" equalAverage="0" bottom="0" percent="0" rank="0" text="" dxfId="533">
      <formula>NOT(ISERROR(SEARCH("консультація",S130)))</formula>
    </cfRule>
    <cfRule type="expression" priority="536" aboveAverage="0" equalAverage="0" bottom="0" percent="0" rank="0" text="" dxfId="534">
      <formula>NOT(ISERROR(SEARCH("екзамен",S130)))</formula>
    </cfRule>
    <cfRule type="expression" priority="537" aboveAverage="0" equalAverage="0" bottom="0" percent="0" rank="0" text="" dxfId="535">
      <formula>NOT(ISERROR(SEARCH("екзамен консультація",S130)))</formula>
    </cfRule>
  </conditionalFormatting>
  <conditionalFormatting sqref="S130:V131">
    <cfRule type="expression" priority="538" aboveAverage="0" equalAverage="0" bottom="0" percent="0" rank="0" text="" dxfId="536">
      <formula>NOT(ISERROR(SEARCH("залік",S130)))</formula>
    </cfRule>
    <cfRule type="expression" priority="539" aboveAverage="0" equalAverage="0" bottom="0" percent="0" rank="0" text="" dxfId="537">
      <formula>NOT(ISERROR(SEARCH("залік",S130)))</formula>
    </cfRule>
  </conditionalFormatting>
  <conditionalFormatting sqref="S148:V155">
    <cfRule type="expression" priority="540" aboveAverage="0" equalAverage="0" bottom="0" percent="0" rank="0" text="" dxfId="538">
      <formula>NOT(ISERROR(SEARCH("консультація",S148)))</formula>
    </cfRule>
    <cfRule type="expression" priority="541" aboveAverage="0" equalAverage="0" bottom="0" percent="0" rank="0" text="" dxfId="539">
      <formula>NOT(ISERROR(SEARCH("екзамен",S148)))</formula>
    </cfRule>
    <cfRule type="expression" priority="542" aboveAverage="0" equalAverage="0" bottom="0" percent="0" rank="0" text="" dxfId="540">
      <formula>NOT(ISERROR(SEARCH("екзамен консультація",S148)))</formula>
    </cfRule>
  </conditionalFormatting>
  <conditionalFormatting sqref="S148:V155">
    <cfRule type="expression" priority="543" aboveAverage="0" equalAverage="0" bottom="0" percent="0" rank="0" text="" dxfId="541">
      <formula>NOT(ISERROR(SEARCH("залік",S148)))</formula>
    </cfRule>
    <cfRule type="expression" priority="544" aboveAverage="0" equalAverage="0" bottom="0" percent="0" rank="0" text="" dxfId="542">
      <formula>NOT(ISERROR(SEARCH("залік",S148)))</formula>
    </cfRule>
  </conditionalFormatting>
  <conditionalFormatting sqref="U130:U131">
    <cfRule type="expression" priority="545" aboveAverage="0" equalAverage="0" bottom="0" percent="0" rank="0" text="" dxfId="543">
      <formula>NOT(ISERROR(SEARCH("консультація",U130)))</formula>
    </cfRule>
    <cfRule type="expression" priority="546" aboveAverage="0" equalAverage="0" bottom="0" percent="0" rank="0" text="" dxfId="544">
      <formula>NOT(ISERROR(SEARCH("екзамен",U130)))</formula>
    </cfRule>
    <cfRule type="expression" priority="547" aboveAverage="0" equalAverage="0" bottom="0" percent="0" rank="0" text="" dxfId="545">
      <formula>NOT(ISERROR(SEARCH("екзамен консультація",U130)))</formula>
    </cfRule>
  </conditionalFormatting>
  <conditionalFormatting sqref="U130:U131">
    <cfRule type="expression" priority="548" aboveAverage="0" equalAverage="0" bottom="0" percent="0" rank="0" text="" dxfId="546">
      <formula>NOT(ISERROR(SEARCH("залік",U130)))</formula>
    </cfRule>
    <cfRule type="expression" priority="549" aboveAverage="0" equalAverage="0" bottom="0" percent="0" rank="0" text="" dxfId="547">
      <formula>NOT(ISERROR(SEARCH("залік",U130)))</formula>
    </cfRule>
  </conditionalFormatting>
  <conditionalFormatting sqref="V140:V141">
    <cfRule type="expression" priority="550" aboveAverage="0" equalAverage="0" bottom="0" percent="0" rank="0" text="" dxfId="548">
      <formula>NOT(ISERROR(SEARCH("консультація",V140)))</formula>
    </cfRule>
    <cfRule type="expression" priority="551" aboveAverage="0" equalAverage="0" bottom="0" percent="0" rank="0" text="" dxfId="549">
      <formula>NOT(ISERROR(SEARCH("екзамен",V140)))</formula>
    </cfRule>
    <cfRule type="expression" priority="552" aboveAverage="0" equalAverage="0" bottom="0" percent="0" rank="0" text="" dxfId="550">
      <formula>NOT(ISERROR(SEARCH("екзамен консультація",V140)))</formula>
    </cfRule>
  </conditionalFormatting>
  <conditionalFormatting sqref="V140:V141">
    <cfRule type="expression" priority="553" aboveAverage="0" equalAverage="0" bottom="0" percent="0" rank="0" text="" dxfId="551">
      <formula>NOT(ISERROR(SEARCH("залік",V140)))</formula>
    </cfRule>
    <cfRule type="expression" priority="554" aboveAverage="0" equalAverage="0" bottom="0" percent="0" rank="0" text="" dxfId="552">
      <formula>NOT(ISERROR(SEARCH("залік",V140)))</formula>
    </cfRule>
  </conditionalFormatting>
  <conditionalFormatting sqref="S140:V141">
    <cfRule type="expression" priority="555" aboveAverage="0" equalAverage="0" bottom="0" percent="0" rank="0" text="" dxfId="553">
      <formula>NOT(ISERROR(SEARCH("консультація",S140)))</formula>
    </cfRule>
    <cfRule type="expression" priority="556" aboveAverage="0" equalAverage="0" bottom="0" percent="0" rank="0" text="" dxfId="554">
      <formula>NOT(ISERROR(SEARCH("екзамен",S140)))</formula>
    </cfRule>
    <cfRule type="expression" priority="557" aboveAverage="0" equalAverage="0" bottom="0" percent="0" rank="0" text="" dxfId="555">
      <formula>NOT(ISERROR(SEARCH("екзамен консультація",S140)))</formula>
    </cfRule>
  </conditionalFormatting>
  <conditionalFormatting sqref="S140:V141">
    <cfRule type="expression" priority="558" aboveAverage="0" equalAverage="0" bottom="0" percent="0" rank="0" text="" dxfId="556">
      <formula>NOT(ISERROR(SEARCH("залік",S140)))</formula>
    </cfRule>
    <cfRule type="expression" priority="559" aboveAverage="0" equalAverage="0" bottom="0" percent="0" rank="0" text="" dxfId="557">
      <formula>NOT(ISERROR(SEARCH("залік",S140)))</formula>
    </cfRule>
  </conditionalFormatting>
  <conditionalFormatting sqref="T140:V141">
    <cfRule type="expression" priority="560" aboveAverage="0" equalAverage="0" bottom="0" percent="0" rank="0" text="" dxfId="558">
      <formula>NOT(ISERROR(SEARCH("консультація",T140)))</formula>
    </cfRule>
    <cfRule type="expression" priority="561" aboveAverage="0" equalAverage="0" bottom="0" percent="0" rank="0" text="" dxfId="559">
      <formula>NOT(ISERROR(SEARCH("екзамен",T140)))</formula>
    </cfRule>
    <cfRule type="expression" priority="562" aboveAverage="0" equalAverage="0" bottom="0" percent="0" rank="0" text="" dxfId="560">
      <formula>NOT(ISERROR(SEARCH("екзамен консультація",T140)))</formula>
    </cfRule>
  </conditionalFormatting>
  <conditionalFormatting sqref="T140:V141">
    <cfRule type="expression" priority="563" aboveAverage="0" equalAverage="0" bottom="0" percent="0" rank="0" text="" dxfId="561">
      <formula>NOT(ISERROR(SEARCH("залік",T140)))</formula>
    </cfRule>
    <cfRule type="expression" priority="564" aboveAverage="0" equalAverage="0" bottom="0" percent="0" rank="0" text="" dxfId="562">
      <formula>NOT(ISERROR(SEARCH("залік",T140)))</formula>
    </cfRule>
  </conditionalFormatting>
  <conditionalFormatting sqref="T88:T89">
    <cfRule type="expression" priority="565" aboveAverage="0" equalAverage="0" bottom="0" percent="0" rank="0" text="" dxfId="563">
      <formula>NOT(ISERROR(SEARCH("консультація",T88)))</formula>
    </cfRule>
    <cfRule type="expression" priority="566" aboveAverage="0" equalAverage="0" bottom="0" percent="0" rank="0" text="" dxfId="564">
      <formula>NOT(ISERROR(SEARCH("екзамен",T88)))</formula>
    </cfRule>
    <cfRule type="expression" priority="567" aboveAverage="0" equalAverage="0" bottom="0" percent="0" rank="0" text="" dxfId="565">
      <formula>NOT(ISERROR(SEARCH("екзамен консультація",T88)))</formula>
    </cfRule>
  </conditionalFormatting>
  <conditionalFormatting sqref="T88:T89">
    <cfRule type="expression" priority="568" aboveAverage="0" equalAverage="0" bottom="0" percent="0" rank="0" text="" dxfId="566">
      <formula>NOT(ISERROR(SEARCH("залік",T88)))</formula>
    </cfRule>
    <cfRule type="expression" priority="569" aboveAverage="0" equalAverage="0" bottom="0" percent="0" rank="0" text="" dxfId="567">
      <formula>NOT(ISERROR(SEARCH("залік",T88)))</formula>
    </cfRule>
  </conditionalFormatting>
  <conditionalFormatting sqref="T88:T89">
    <cfRule type="expression" priority="570" aboveAverage="0" equalAverage="0" bottom="0" percent="0" rank="0" text="" dxfId="568">
      <formula>NOT(ISERROR(SEARCH("консультація",T88)))</formula>
    </cfRule>
    <cfRule type="expression" priority="571" aboveAverage="0" equalAverage="0" bottom="0" percent="0" rank="0" text="" dxfId="569">
      <formula>NOT(ISERROR(SEARCH("екзамен",T88)))</formula>
    </cfRule>
    <cfRule type="expression" priority="572" aboveAverage="0" equalAverage="0" bottom="0" percent="0" rank="0" text="" dxfId="570">
      <formula>NOT(ISERROR(SEARCH("екзамен консультація",T88)))</formula>
    </cfRule>
  </conditionalFormatting>
  <conditionalFormatting sqref="T88:T89">
    <cfRule type="expression" priority="573" aboveAverage="0" equalAverage="0" bottom="0" percent="0" rank="0" text="" dxfId="571">
      <formula>NOT(ISERROR(SEARCH("залік",T88)))</formula>
    </cfRule>
    <cfRule type="expression" priority="574" aboveAverage="0" equalAverage="0" bottom="0" percent="0" rank="0" text="" dxfId="572">
      <formula>NOT(ISERROR(SEARCH("залік",T88)))</formula>
    </cfRule>
  </conditionalFormatting>
  <conditionalFormatting sqref="T88:T89">
    <cfRule type="expression" priority="575" aboveAverage="0" equalAverage="0" bottom="0" percent="0" rank="0" text="" dxfId="573">
      <formula>NOT(ISERROR(SEARCH("консультація",T88)))</formula>
    </cfRule>
    <cfRule type="expression" priority="576" aboveAverage="0" equalAverage="0" bottom="0" percent="0" rank="0" text="" dxfId="574">
      <formula>NOT(ISERROR(SEARCH("екзамен",T88)))</formula>
    </cfRule>
    <cfRule type="expression" priority="577" aboveAverage="0" equalAverage="0" bottom="0" percent="0" rank="0" text="" dxfId="575">
      <formula>NOT(ISERROR(SEARCH("екзамен консультація",T88)))</formula>
    </cfRule>
  </conditionalFormatting>
  <conditionalFormatting sqref="T88:T89">
    <cfRule type="expression" priority="578" aboveAverage="0" equalAverage="0" bottom="0" percent="0" rank="0" text="" dxfId="576">
      <formula>NOT(ISERROR(SEARCH("залік",T88)))</formula>
    </cfRule>
    <cfRule type="expression" priority="579" aboveAverage="0" equalAverage="0" bottom="0" percent="0" rank="0" text="" dxfId="577">
      <formula>NOT(ISERROR(SEARCH("залік",T88)))</formula>
    </cfRule>
  </conditionalFormatting>
  <conditionalFormatting sqref="T88:T89">
    <cfRule type="expression" priority="580" aboveAverage="0" equalAverage="0" bottom="0" percent="0" rank="0" text="" dxfId="578">
      <formula>NOT(ISERROR(SEARCH("консультація",T88)))</formula>
    </cfRule>
    <cfRule type="expression" priority="581" aboveAverage="0" equalAverage="0" bottom="0" percent="0" rank="0" text="" dxfId="579">
      <formula>NOT(ISERROR(SEARCH("екзамен",T88)))</formula>
    </cfRule>
    <cfRule type="expression" priority="582" aboveAverage="0" equalAverage="0" bottom="0" percent="0" rank="0" text="" dxfId="580">
      <formula>NOT(ISERROR(SEARCH("екзамен консультація",T88)))</formula>
    </cfRule>
  </conditionalFormatting>
  <conditionalFormatting sqref="T88:T89">
    <cfRule type="expression" priority="583" aboveAverage="0" equalAverage="0" bottom="0" percent="0" rank="0" text="" dxfId="581">
      <formula>NOT(ISERROR(SEARCH("залік",T88)))</formula>
    </cfRule>
    <cfRule type="expression" priority="584" aboveAverage="0" equalAverage="0" bottom="0" percent="0" rank="0" text="" dxfId="582">
      <formula>NOT(ISERROR(SEARCH("залік",T88)))</formula>
    </cfRule>
  </conditionalFormatting>
  <conditionalFormatting sqref="D20:G27">
    <cfRule type="expression" priority="585" aboveAverage="0" equalAverage="0" bottom="0" percent="0" rank="0" text="" dxfId="583">
      <formula>NOT(ISERROR(SEARCH("залік",D20)))</formula>
    </cfRule>
    <cfRule type="expression" priority="586" aboveAverage="0" equalAverage="0" bottom="0" percent="0" rank="0" text="" dxfId="584">
      <formula>NOT(ISERROR(SEARCH("екзамен",D20)))</formula>
    </cfRule>
    <cfRule type="expression" priority="587" aboveAverage="0" equalAverage="0" bottom="0" percent="0" rank="0" text="" dxfId="585">
      <formula>NOT(ISERROR(SEARCH("консультація",D20)))</formula>
    </cfRule>
  </conditionalFormatting>
  <conditionalFormatting sqref="D168:G169">
    <cfRule type="expression" priority="588" aboveAverage="0" equalAverage="0" bottom="0" percent="0" rank="0" text="" dxfId="586">
      <formula>NOT(ISERROR(SEARCH("залік",D168)))</formula>
    </cfRule>
    <cfRule type="expression" priority="589" aboveAverage="0" equalAverage="0" bottom="0" percent="0" rank="0" text="" dxfId="587">
      <formula>NOT(ISERROR(SEARCH("екзамен",D168)))</formula>
    </cfRule>
    <cfRule type="expression" priority="590" aboveAverage="0" equalAverage="0" bottom="0" percent="0" rank="0" text="" dxfId="588">
      <formula>NOT(ISERROR(SEARCH("консультація",D168)))</formula>
    </cfRule>
  </conditionalFormatting>
  <conditionalFormatting sqref="W10:Z15">
    <cfRule type="expression" priority="591" aboveAverage="0" equalAverage="0" bottom="0" percent="0" rank="0" text="" dxfId="589">
      <formula>NOT(ISERROR(SEARCH("залік",W10)))</formula>
    </cfRule>
    <cfRule type="expression" priority="592" aboveAverage="0" equalAverage="0" bottom="0" percent="0" rank="0" text="" dxfId="590">
      <formula>NOT(ISERROR(SEARCH("екзамен",W10)))</formula>
    </cfRule>
    <cfRule type="expression" priority="593" aboveAverage="0" equalAverage="0" bottom="0" percent="0" rank="0" text="" dxfId="591">
      <formula>NOT(ISERROR(SEARCH("консультація",W10)))</formula>
    </cfRule>
  </conditionalFormatting>
  <conditionalFormatting sqref="W114:Y119">
    <cfRule type="expression" priority="594" aboveAverage="0" equalAverage="0" bottom="0" percent="0" rank="0" text="" dxfId="592">
      <formula>NOT(ISERROR(SEARCH("залік",W114)))</formula>
    </cfRule>
    <cfRule type="expression" priority="595" aboveAverage="0" equalAverage="0" bottom="0" percent="0" rank="0" text="" dxfId="593">
      <formula>NOT(ISERROR(SEARCH("екзамен",W114)))</formula>
    </cfRule>
    <cfRule type="expression" priority="596" aboveAverage="0" equalAverage="0" bottom="0" percent="0" rank="0" text="" dxfId="594">
      <formula>NOT(ISERROR(SEARCH("консультація",W114)))</formula>
    </cfRule>
  </conditionalFormatting>
  <conditionalFormatting sqref="W146:Y153">
    <cfRule type="expression" priority="597" aboveAverage="0" equalAverage="0" bottom="0" percent="0" rank="0" text="" dxfId="595">
      <formula>NOT(ISERROR(SEARCH("залік",W146)))</formula>
    </cfRule>
    <cfRule type="expression" priority="598" aboveAverage="0" equalAverage="0" bottom="0" percent="0" rank="0" text="" dxfId="596">
      <formula>NOT(ISERROR(SEARCH("екзамен",W146)))</formula>
    </cfRule>
    <cfRule type="expression" priority="599" aboveAverage="0" equalAverage="0" bottom="0" percent="0" rank="0" text="" dxfId="597">
      <formula>NOT(ISERROR(SEARCH("консультація",W146)))</formula>
    </cfRule>
  </conditionalFormatting>
  <conditionalFormatting sqref="W26:Y27">
    <cfRule type="expression" priority="600" aboveAverage="0" equalAverage="0" bottom="0" percent="0" rank="0" text="" dxfId="598">
      <formula>NOT(ISERROR(SEARCH("залік",W26)))</formula>
    </cfRule>
    <cfRule type="expression" priority="601" aboveAverage="0" equalAverage="0" bottom="0" percent="0" rank="0" text="" dxfId="599">
      <formula>NOT(ISERROR(SEARCH("екзамен",W26)))</formula>
    </cfRule>
    <cfRule type="expression" priority="602" aboveAverage="0" equalAverage="0" bottom="0" percent="0" rank="0" text="" dxfId="600">
      <formula>NOT(ISERROR(SEARCH("консультація",W26)))</formula>
    </cfRule>
  </conditionalFormatting>
  <conditionalFormatting sqref="W82:Y83">
    <cfRule type="expression" priority="603" aboveAverage="0" equalAverage="0" bottom="0" percent="0" rank="0" text="" dxfId="601">
      <formula>NOT(ISERROR(SEARCH("залік",W82)))</formula>
    </cfRule>
    <cfRule type="expression" priority="604" aboveAverage="0" equalAverage="0" bottom="0" percent="0" rank="0" text="" dxfId="602">
      <formula>NOT(ISERROR(SEARCH("екзамен",W82)))</formula>
    </cfRule>
    <cfRule type="expression" priority="605" aboveAverage="0" equalAverage="0" bottom="0" percent="0" rank="0" text="" dxfId="603">
      <formula>NOT(ISERROR(SEARCH("консультація",W82)))</formula>
    </cfRule>
  </conditionalFormatting>
  <conditionalFormatting sqref="AP4:AR5 AO4">
    <cfRule type="expression" priority="606" aboveAverage="0" equalAverage="0" bottom="0" percent="0" rank="0" text="" dxfId="604">
      <formula>NOT(ISERROR(SEARCH("залік",AP4)))</formula>
    </cfRule>
    <cfRule type="expression" priority="607" aboveAverage="0" equalAverage="0" bottom="0" percent="0" rank="0" text="" dxfId="605">
      <formula>NOT(ISERROR(SEARCH("екзамен",AP4)))</formula>
    </cfRule>
    <cfRule type="expression" priority="608" aboveAverage="0" equalAverage="0" bottom="0" percent="0" rank="0" text="" dxfId="606">
      <formula>NOT(ISERROR(SEARCH("консультація",AP4)))</formula>
    </cfRule>
  </conditionalFormatting>
  <conditionalFormatting sqref="AP4:AR5 AO4">
    <cfRule type="expression" priority="609" aboveAverage="0" equalAverage="0" bottom="0" percent="0" rank="0" text="" dxfId="607">
      <formula>NOT(ISERROR(SEARCH("залік",AP4)))</formula>
    </cfRule>
    <cfRule type="expression" priority="610" aboveAverage="0" equalAverage="0" bottom="0" percent="0" rank="0" text="" dxfId="608">
      <formula>NOT(ISERROR(SEARCH("екзамен",AP4)))</formula>
    </cfRule>
    <cfRule type="expression" priority="611" aboveAverage="0" equalAverage="0" bottom="0" percent="0" rank="0" text="" dxfId="609">
      <formula>NOT(ISERROR(SEARCH("консультація",AP4)))</formula>
    </cfRule>
  </conditionalFormatting>
  <conditionalFormatting sqref="AP20:AR21 AO20">
    <cfRule type="expression" priority="612" aboveAverage="0" equalAverage="0" bottom="0" percent="0" rank="0" text="" dxfId="610">
      <formula>NOT(ISERROR(SEARCH("залік",AP20)))</formula>
    </cfRule>
    <cfRule type="expression" priority="613" aboveAverage="0" equalAverage="0" bottom="0" percent="0" rank="0" text="" dxfId="611">
      <formula>NOT(ISERROR(SEARCH("екзамен",AP20)))</formula>
    </cfRule>
    <cfRule type="expression" priority="614" aboveAverage="0" equalAverage="0" bottom="0" percent="0" rank="0" text="" dxfId="612">
      <formula>NOT(ISERROR(SEARCH("консультація",AP20)))</formula>
    </cfRule>
  </conditionalFormatting>
  <conditionalFormatting sqref="AP20:AR21 AO20">
    <cfRule type="expression" priority="615" aboveAverage="0" equalAverage="0" bottom="0" percent="0" rank="0" text="" dxfId="613">
      <formula>NOT(ISERROR(SEARCH("залік",AP20)))</formula>
    </cfRule>
    <cfRule type="expression" priority="616" aboveAverage="0" equalAverage="0" bottom="0" percent="0" rank="0" text="" dxfId="614">
      <formula>NOT(ISERROR(SEARCH("екзамен",AP20)))</formula>
    </cfRule>
    <cfRule type="expression" priority="617" aboveAverage="0" equalAverage="0" bottom="0" percent="0" rank="0" text="" dxfId="615">
      <formula>NOT(ISERROR(SEARCH("консультація",AP20)))</formula>
    </cfRule>
  </conditionalFormatting>
  <conditionalFormatting sqref="BE170:BG175">
    <cfRule type="expression" priority="618" aboveAverage="0" equalAverage="0" bottom="0" percent="0" rank="0" text="" dxfId="616">
      <formula>NOT(ISERROR(SEARCH("залік",BE170)))</formula>
    </cfRule>
    <cfRule type="expression" priority="619" aboveAverage="0" equalAverage="0" bottom="0" percent="0" rank="0" text="" dxfId="617">
      <formula>NOT(ISERROR(SEARCH("екзамен",BE170)))</formula>
    </cfRule>
    <cfRule type="expression" priority="620" aboveAverage="0" equalAverage="0" bottom="0" percent="0" rank="0" text="" dxfId="618">
      <formula>NOT(ISERROR(SEARCH("консультація",BE170)))</formula>
    </cfRule>
  </conditionalFormatting>
  <conditionalFormatting sqref="BE152:BG157">
    <cfRule type="expression" priority="621" aboveAverage="0" equalAverage="0" bottom="0" percent="0" rank="0" text="" dxfId="619">
      <formula>NOT(ISERROR(SEARCH("залік",BE152)))</formula>
    </cfRule>
    <cfRule type="expression" priority="622" aboveAverage="0" equalAverage="0" bottom="0" percent="0" rank="0" text="" dxfId="620">
      <formula>NOT(ISERROR(SEARCH("екзамен",BE152)))</formula>
    </cfRule>
    <cfRule type="expression" priority="623" aboveAverage="0" equalAverage="0" bottom="0" percent="0" rank="0" text="" dxfId="621">
      <formula>NOT(ISERROR(SEARCH("консультація",BE152)))</formula>
    </cfRule>
  </conditionalFormatting>
  <conditionalFormatting sqref="BE28:BG31">
    <cfRule type="expression" priority="624" aboveAverage="0" equalAverage="0" bottom="0" percent="0" rank="0" text="" dxfId="622">
      <formula>NOT(ISERROR(SEARCH(("залік"),(BE28))))</formula>
    </cfRule>
  </conditionalFormatting>
  <conditionalFormatting sqref="BE28:BG31">
    <cfRule type="expression" priority="625" aboveAverage="0" equalAverage="0" bottom="0" percent="0" rank="0" text="" dxfId="623">
      <formula>NOT(ISERROR(SEARCH(("екзамен"),(BE28))))</formula>
    </cfRule>
  </conditionalFormatting>
  <conditionalFormatting sqref="BE28:BG31">
    <cfRule type="expression" priority="626" aboveAverage="0" equalAverage="0" bottom="0" percent="0" rank="0" text="" dxfId="624">
      <formula>NOT(ISERROR(SEARCH(("консультація"),(BE28))))</formula>
    </cfRule>
  </conditionalFormatting>
  <conditionalFormatting sqref="BE28:BG31">
    <cfRule type="expression" priority="627" aboveAverage="0" equalAverage="0" bottom="0" percent="0" rank="0" text="" dxfId="625">
      <formula>NOT(ISERROR(SEARCH(("екзамен"),(BE28))))</formula>
    </cfRule>
  </conditionalFormatting>
  <conditionalFormatting sqref="BE78:BH81">
    <cfRule type="expression" priority="628" aboveAverage="0" equalAverage="0" bottom="0" percent="0" rank="0" text="" dxfId="626">
      <formula>NOT(ISERROR(SEARCH(("залік"),(BE78))))</formula>
    </cfRule>
  </conditionalFormatting>
  <conditionalFormatting sqref="BE78:BH81">
    <cfRule type="expression" priority="629" aboveAverage="0" equalAverage="0" bottom="0" percent="0" rank="0" text="" dxfId="627">
      <formula>NOT(ISERROR(SEARCH(("екзамен"),(BE78))))</formula>
    </cfRule>
  </conditionalFormatting>
  <conditionalFormatting sqref="BE78:BH81">
    <cfRule type="expression" priority="630" aboveAverage="0" equalAverage="0" bottom="0" percent="0" rank="0" text="" dxfId="628">
      <formula>NOT(ISERROR(SEARCH(("консультація"),(BE78))))</formula>
    </cfRule>
  </conditionalFormatting>
  <conditionalFormatting sqref="BE78:BH81">
    <cfRule type="expression" priority="631" aboveAverage="0" equalAverage="0" bottom="0" percent="0" rank="0" text="" dxfId="629">
      <formula>NOT(ISERROR(SEARCH(("екзамен"),(BE78))))</formula>
    </cfRule>
  </conditionalFormatting>
  <conditionalFormatting sqref="BI146:BL209">
    <cfRule type="expression" priority="632" aboveAverage="0" equalAverage="0" bottom="0" percent="0" rank="0" text="" dxfId="630">
      <formula>NOT(ISERROR(SEARCH("залік",BI146)))</formula>
    </cfRule>
    <cfRule type="expression" priority="633" aboveAverage="0" equalAverage="0" bottom="0" percent="0" rank="0" text="" dxfId="631">
      <formula>NOT(ISERROR(SEARCH("екзамен",BI146)))</formula>
    </cfRule>
    <cfRule type="expression" priority="634" aboveAverage="0" equalAverage="0" bottom="0" percent="0" rank="0" text="" dxfId="632">
      <formula>NOT(ISERROR(SEARCH("консультація",BI146)))</formula>
    </cfRule>
  </conditionalFormatting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21" zeroHeight="false" outlineLevelRow="0" outlineLevelCol="0"/>
  <cols>
    <col collapsed="false" customWidth="true" hidden="false" outlineLevel="0" max="1" min="1" style="220" width="15.99"/>
    <col collapsed="false" customWidth="true" hidden="false" outlineLevel="0" max="12" min="2" style="220" width="16.13"/>
  </cols>
  <sheetData>
    <row r="2" customFormat="false" ht="21" hidden="false" customHeight="false" outlineLevel="0" collapsed="false">
      <c r="A2" s="221"/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</row>
    <row r="3" customFormat="false" ht="21" hidden="false" customHeight="false" outlineLevel="0" collapsed="false">
      <c r="A3" s="222" t="n">
        <v>44240</v>
      </c>
      <c r="B3" s="222" t="n">
        <v>44247</v>
      </c>
      <c r="C3" s="222" t="n">
        <v>44254</v>
      </c>
      <c r="D3" s="222" t="n">
        <v>44261</v>
      </c>
      <c r="E3" s="222" t="n">
        <v>44268</v>
      </c>
      <c r="F3" s="222" t="n">
        <v>44275</v>
      </c>
      <c r="G3" s="222" t="n">
        <v>44282</v>
      </c>
      <c r="H3" s="222" t="n">
        <v>44289</v>
      </c>
      <c r="I3" s="222" t="n">
        <v>44296</v>
      </c>
      <c r="J3" s="222" t="n">
        <v>44303</v>
      </c>
      <c r="K3" s="222" t="n">
        <v>44310</v>
      </c>
      <c r="L3" s="222"/>
    </row>
    <row r="4" customFormat="false" ht="21" hidden="false" customHeight="false" outlineLevel="0" collapsed="false">
      <c r="A4" s="221"/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</row>
    <row r="5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09:32:07Z</dcterms:created>
  <dc:creator>user</dc:creator>
  <dc:description/>
  <dc:language>en-US</dc:language>
  <cp:lastModifiedBy>yo</cp:lastModifiedBy>
  <cp:lastPrinted>2021-05-11T07:27:35Z</cp:lastPrinted>
  <dcterms:modified xsi:type="dcterms:W3CDTF">2022-01-27T12:37:40Z</dcterms:modified>
  <cp:revision>0</cp:revision>
  <dc:subject/>
  <dc:title/>
</cp:coreProperties>
</file>