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гр" sheetId="1" state="visible" r:id="rId2"/>
    <sheet name="Лист1" sheetId="2" state="visible" r:id="rId3"/>
  </sheets>
  <definedNames>
    <definedName function="false" hidden="false" localSheetId="0" name="_xlnm.Print_Area" vbProcedure="false">2гр!$A$1:$CF$193</definedName>
    <definedName function="false" hidden="false" localSheetId="0" name="_xlnm.Print_Titles" vbProcedure="false">2гр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9" uniqueCount="317">
  <si>
    <t xml:space="preserve">День тижня</t>
  </si>
  <si>
    <t xml:space="preserve">№ пари</t>
  </si>
  <si>
    <t xml:space="preserve">6.1530-з</t>
  </si>
  <si>
    <t xml:space="preserve">6.1440-з</t>
  </si>
  <si>
    <t xml:space="preserve">6.1450-з</t>
  </si>
  <si>
    <t xml:space="preserve">6.1410-з,  6.1411-з-с</t>
  </si>
  <si>
    <t xml:space="preserve">6.1210-пзс-з</t>
  </si>
  <si>
    <t xml:space="preserve"> 6.1360-з,   6.1361-з-c</t>
  </si>
  <si>
    <t xml:space="preserve"> 6.1330-з</t>
  </si>
  <si>
    <t xml:space="preserve">6.1510-з</t>
  </si>
  <si>
    <t xml:space="preserve">6.1920-пцб-з,   6.1921-пцб-з-с</t>
  </si>
  <si>
    <t xml:space="preserve">6.2630-з</t>
  </si>
  <si>
    <t xml:space="preserve">6.1830-з</t>
  </si>
  <si>
    <t xml:space="preserve">6.0510-іе-з</t>
  </si>
  <si>
    <t xml:space="preserve">6.0760-еп-з</t>
  </si>
  <si>
    <t xml:space="preserve">6.0720-фдпс-з</t>
  </si>
  <si>
    <t xml:space="preserve">6.0710-оок-з</t>
  </si>
  <si>
    <t xml:space="preserve">6.0730-пм-з</t>
  </si>
  <si>
    <t xml:space="preserve">6.2810-ду-з</t>
  </si>
  <si>
    <t xml:space="preserve">понеділок - 31.01.2022</t>
  </si>
  <si>
    <t xml:space="preserve">Ч</t>
  </si>
  <si>
    <t xml:space="preserve">Сировинні матеріали та їх підготовка до металургій</t>
  </si>
  <si>
    <t xml:space="preserve">лекція</t>
  </si>
  <si>
    <t xml:space="preserve">Лічконенко Н.В.</t>
  </si>
  <si>
    <t xml:space="preserve">Основи конструювання</t>
  </si>
  <si>
    <t xml:space="preserve">викл. Гречаний О.М.</t>
  </si>
  <si>
    <t xml:space="preserve">Основи теплової роботи кліматичної та екологічної </t>
  </si>
  <si>
    <t xml:space="preserve">проф. Куріс Ю.В.</t>
  </si>
  <si>
    <t xml:space="preserve">Менеджмент підприємницької діяльності</t>
  </si>
  <si>
    <t xml:space="preserve">доц Нікітенко В.О.</t>
  </si>
  <si>
    <t xml:space="preserve">л116</t>
  </si>
  <si>
    <t xml:space="preserve">З</t>
  </si>
  <si>
    <t xml:space="preserve">Електронні процеси для схемних кіл мікро- та наное</t>
  </si>
  <si>
    <t xml:space="preserve">консультація</t>
  </si>
  <si>
    <t xml:space="preserve">доц. Світанько М.В.</t>
  </si>
  <si>
    <t xml:space="preserve">л505</t>
  </si>
  <si>
    <t xml:space="preserve">Гідрогазодинаміка </t>
  </si>
  <si>
    <t xml:space="preserve">доц. Карпенко Г.В.</t>
  </si>
  <si>
    <t xml:space="preserve">Електротехнічні матеріали </t>
  </si>
  <si>
    <t xml:space="preserve">проф. Коваленко В.Л.</t>
  </si>
  <si>
    <t xml:space="preserve">л211</t>
  </si>
  <si>
    <t xml:space="preserve">Корозія і захист металів</t>
  </si>
  <si>
    <t xml:space="preserve">Теорія машин та механізмів </t>
  </si>
  <si>
    <t xml:space="preserve">доц. Шевченко І.А.</t>
  </si>
  <si>
    <t xml:space="preserve">Архітектура будівель і споруд </t>
  </si>
  <si>
    <t xml:space="preserve">проф. Єгоров Ю.П.</t>
  </si>
  <si>
    <t xml:space="preserve">Оптимізаційні методи і моделі </t>
  </si>
  <si>
    <t xml:space="preserve">проф. Глущевський В.В.</t>
  </si>
  <si>
    <t xml:space="preserve">л520</t>
  </si>
  <si>
    <t xml:space="preserve">Зовнішньоекономічна діяльність підприємства </t>
  </si>
  <si>
    <t xml:space="preserve">залік</t>
  </si>
  <si>
    <t xml:space="preserve">доц. Стоєв В.Л.</t>
  </si>
  <si>
    <t xml:space="preserve">л422</t>
  </si>
  <si>
    <t xml:space="preserve">Управлінська діяльність підприємства </t>
  </si>
  <si>
    <t xml:space="preserve">доц. Комазов П.В.</t>
  </si>
  <si>
    <t xml:space="preserve">Кадрова політика і державна служба </t>
  </si>
  <si>
    <t xml:space="preserve">доц. Нікітенко В.О.</t>
  </si>
  <si>
    <t xml:space="preserve">л118</t>
  </si>
  <si>
    <r>
      <rPr>
        <b val="true"/>
        <sz val="20"/>
        <rFont val="Times New Roman"/>
        <family val="1"/>
        <charset val="204"/>
      </rPr>
      <t xml:space="preserve">ВД: Культурологія
</t>
    </r>
    <r>
      <rPr>
        <b val="true"/>
        <sz val="20"/>
        <color rgb="FF0066CC"/>
        <rFont val="Times New Roman"/>
        <family val="1"/>
        <charset val="204"/>
      </rPr>
      <t xml:space="preserve">Українська та зарубіжна культура</t>
    </r>
  </si>
  <si>
    <r>
      <rPr>
        <sz val="20"/>
        <rFont val="Times New Roman"/>
        <family val="1"/>
        <charset val="204"/>
      </rPr>
      <t xml:space="preserve">проф. Воронкова В.Г.
</t>
    </r>
    <r>
      <rPr>
        <sz val="20"/>
        <color rgb="FF0066CC"/>
        <rFont val="Times New Roman"/>
        <family val="1"/>
        <charset val="204"/>
      </rPr>
      <t xml:space="preserve">доц. Рекотов П.В.</t>
    </r>
  </si>
  <si>
    <r>
      <rPr>
        <b val="true"/>
        <sz val="20"/>
        <rFont val="Times New Roman"/>
        <family val="1"/>
        <charset val="204"/>
      </rPr>
      <t xml:space="preserve">л308
</t>
    </r>
    <r>
      <rPr>
        <b val="true"/>
        <sz val="20"/>
        <color rgb="FF0066CC"/>
        <rFont val="Times New Roman"/>
        <family val="1"/>
        <charset val="204"/>
      </rPr>
      <t xml:space="preserve">л414</t>
    </r>
  </si>
  <si>
    <r>
      <rPr>
        <b val="true"/>
        <sz val="20"/>
        <color rgb="FF000000"/>
        <rFont val="Times New Roman"/>
        <family val="1"/>
        <charset val="204"/>
      </rPr>
      <t xml:space="preserve">ВД: Культурологія
</t>
    </r>
    <r>
      <rPr>
        <b val="true"/>
        <sz val="20"/>
        <color rgb="FF0066CC"/>
        <rFont val="Times New Roman"/>
        <family val="1"/>
        <charset val="204"/>
      </rPr>
      <t xml:space="preserve">Українська та зарубіжна культура</t>
    </r>
  </si>
  <si>
    <r>
      <rPr>
        <sz val="20"/>
        <color rgb="FF000000"/>
        <rFont val="Times New Roman"/>
        <family val="1"/>
        <charset val="204"/>
      </rPr>
      <t xml:space="preserve">проф. Воронкова В.Г.
</t>
    </r>
    <r>
      <rPr>
        <sz val="20"/>
        <color rgb="FF0066CC"/>
        <rFont val="Times New Roman"/>
        <family val="1"/>
        <charset val="204"/>
      </rPr>
      <t xml:space="preserve">доц. Рекотов П.В.</t>
    </r>
  </si>
  <si>
    <r>
      <rPr>
        <b val="true"/>
        <sz val="20"/>
        <color rgb="FF000000"/>
        <rFont val="Times New Roman"/>
        <family val="1"/>
        <charset val="204"/>
      </rPr>
      <t xml:space="preserve">л308
</t>
    </r>
    <r>
      <rPr>
        <b val="true"/>
        <sz val="20"/>
        <color rgb="FF0066CC"/>
        <rFont val="Times New Roman"/>
        <family val="1"/>
        <charset val="204"/>
      </rPr>
      <t xml:space="preserve">л414</t>
    </r>
  </si>
  <si>
    <t xml:space="preserve">Технологічні основи електроніки</t>
  </si>
  <si>
    <t xml:space="preserve">проф. Критська Т.В.</t>
  </si>
  <si>
    <t xml:space="preserve">Тепломасообмін </t>
  </si>
  <si>
    <t xml:space="preserve">ст.в. Чижов С.Є.</t>
  </si>
  <si>
    <t xml:space="preserve">Електромеханіка </t>
  </si>
  <si>
    <t xml:space="preserve">доц. Радченко В.В.</t>
  </si>
  <si>
    <t xml:space="preserve">Історія науки та техніки </t>
  </si>
  <si>
    <t xml:space="preserve">доц. Скрипник І.А.</t>
  </si>
  <si>
    <t xml:space="preserve">ОЦ-2</t>
  </si>
  <si>
    <t xml:space="preserve">Електротехніка </t>
  </si>
  <si>
    <t xml:space="preserve">проф. Артемчук В.В.</t>
  </si>
  <si>
    <t xml:space="preserve">л310</t>
  </si>
  <si>
    <t xml:space="preserve">Економіка ремонтних підприємств </t>
  </si>
  <si>
    <t xml:space="preserve">доц. Таратута К.В.</t>
  </si>
  <si>
    <t xml:space="preserve">Технологія будівельного виробництва</t>
  </si>
  <si>
    <t xml:space="preserve">доц. Данкевич Н.О.</t>
  </si>
  <si>
    <t xml:space="preserve">л210</t>
  </si>
  <si>
    <t xml:space="preserve">Гігієнічне нормування умов праці та стану довкілля </t>
  </si>
  <si>
    <t xml:space="preserve">доц. Манідіна Є.А.</t>
  </si>
  <si>
    <t xml:space="preserve">л105</t>
  </si>
  <si>
    <t xml:space="preserve">Економіка підприємства </t>
  </si>
  <si>
    <t xml:space="preserve">доц. Сіліна І.В.</t>
  </si>
  <si>
    <t xml:space="preserve">л302</t>
  </si>
  <si>
    <t xml:space="preserve">Економіка торговельного підприємства </t>
  </si>
  <si>
    <t xml:space="preserve">ст.викл.
Жовнір-Василенко К.В.</t>
  </si>
  <si>
    <t xml:space="preserve">л414</t>
  </si>
  <si>
    <t xml:space="preserve">Управління ризиками на промислових підприємствах </t>
  </si>
  <si>
    <t xml:space="preserve">Комп`ютерна дискретна математика </t>
  </si>
  <si>
    <t xml:space="preserve">Основи екології та сталий розвиток </t>
  </si>
  <si>
    <t xml:space="preserve">доц. Румянцев В.Р.</t>
  </si>
  <si>
    <t xml:space="preserve">л102</t>
  </si>
  <si>
    <t xml:space="preserve">Теорія систем та системний аналіз</t>
  </si>
  <si>
    <t xml:space="preserve">доц. Мержинський Є.К.</t>
  </si>
  <si>
    <t xml:space="preserve">Теорія бухгалтерського обліку </t>
  </si>
  <si>
    <t xml:space="preserve">ст. викл Чакалова Н.С.</t>
  </si>
  <si>
    <t xml:space="preserve">Основи Web-програмування </t>
  </si>
  <si>
    <t xml:space="preserve">доц. Лимаренко Ю.О.</t>
  </si>
  <si>
    <t xml:space="preserve">ст викл Чакалова Н.С.</t>
  </si>
  <si>
    <t xml:space="preserve">практ</t>
  </si>
  <si>
    <t xml:space="preserve">Податкова система та облік в Україні</t>
  </si>
  <si>
    <t xml:space="preserve">доц. Феофанова І.В.</t>
  </si>
  <si>
    <t xml:space="preserve">вівторок - 01.02.2022</t>
  </si>
  <si>
    <t xml:space="preserve">екзамен</t>
  </si>
  <si>
    <t xml:space="preserve">Міжнародний досвід соціального страхування на виро</t>
  </si>
  <si>
    <t xml:space="preserve">Методи наукових досліджень у публічному управлінні</t>
  </si>
  <si>
    <t xml:space="preserve">проф. Воронкова В.Г.</t>
  </si>
  <si>
    <t xml:space="preserve">л308</t>
  </si>
  <si>
    <t xml:space="preserve">Поновлювальні та альтернативні джерела енергії</t>
  </si>
  <si>
    <t xml:space="preserve">практ.</t>
  </si>
  <si>
    <t xml:space="preserve">Фінанси </t>
  </si>
  <si>
    <t xml:space="preserve">доц. Яришко О.В.</t>
  </si>
  <si>
    <t xml:space="preserve">л303</t>
  </si>
  <si>
    <t xml:space="preserve">Ринковий попит та пропозиція </t>
  </si>
  <si>
    <t xml:space="preserve">доц. Дробишева О.О.</t>
  </si>
  <si>
    <t xml:space="preserve">Документування в обліку</t>
  </si>
  <si>
    <t xml:space="preserve">проф. Меліхова Т.О.</t>
  </si>
  <si>
    <t xml:space="preserve">л304</t>
  </si>
  <si>
    <t xml:space="preserve">Аналогова та опто схемотехніка</t>
  </si>
  <si>
    <t xml:space="preserve">Металообробні верстати</t>
  </si>
  <si>
    <t xml:space="preserve">Метрологія і стандартизація </t>
  </si>
  <si>
    <t xml:space="preserve">доц. Фостащенко О.М.</t>
  </si>
  <si>
    <t xml:space="preserve">Історія економіки і економічної думки </t>
  </si>
  <si>
    <t xml:space="preserve">доц. Феофанов Л.К.</t>
  </si>
  <si>
    <t xml:space="preserve">Фінансова інфраструктура </t>
  </si>
  <si>
    <t xml:space="preserve">Соціальна та гуманітарна політика </t>
  </si>
  <si>
    <t xml:space="preserve">Нагнітачі та теплові двигуни</t>
  </si>
  <si>
    <t xml:space="preserve">Об`єктно-орієнтоване програмування </t>
  </si>
  <si>
    <t xml:space="preserve">доц. Попівщий В.І.</t>
  </si>
  <si>
    <t xml:space="preserve">ОЦ-1</t>
  </si>
  <si>
    <t xml:space="preserve">лаб.р.</t>
  </si>
  <si>
    <t xml:space="preserve">Комп`ютерна техніка в системах автоматизації </t>
  </si>
  <si>
    <t xml:space="preserve">доц. Барішенко О.М.</t>
  </si>
  <si>
    <t xml:space="preserve">Моніторинг довкілля</t>
  </si>
  <si>
    <t xml:space="preserve">Ринки товарів та ресурсів </t>
  </si>
  <si>
    <t xml:space="preserve">Структура місцевих бюджетів </t>
  </si>
  <si>
    <t xml:space="preserve">викл. Радзівіло І.В.</t>
  </si>
  <si>
    <t xml:space="preserve">л319</t>
  </si>
  <si>
    <t xml:space="preserve">Планування та прогнозування на промисловому підприємстві </t>
  </si>
  <si>
    <t xml:space="preserve">доц.  Венгер О.М.</t>
  </si>
  <si>
    <t xml:space="preserve">л309</t>
  </si>
  <si>
    <t xml:space="preserve">лаб. роб.</t>
  </si>
  <si>
    <t xml:space="preserve">Основи аналітичної роботи</t>
  </si>
  <si>
    <t xml:space="preserve">доц. Подмешальска Ю.В.</t>
  </si>
  <si>
    <t xml:space="preserve">доц. Подмешальська Ю.В.</t>
  </si>
  <si>
    <t xml:space="preserve">середа - 02.02.2022</t>
  </si>
  <si>
    <t xml:space="preserve">Електричні машини </t>
  </si>
  <si>
    <t xml:space="preserve">Стандартизація і метрологія </t>
  </si>
  <si>
    <t xml:space="preserve">доц. Кириченко О.Г.</t>
  </si>
  <si>
    <t xml:space="preserve">л212</t>
  </si>
  <si>
    <t xml:space="preserve">Теоретична та технічна механіка </t>
  </si>
  <si>
    <t xml:space="preserve">доц. Пожуєв А.В.</t>
  </si>
  <si>
    <t xml:space="preserve">Програмування на мові Python</t>
  </si>
  <si>
    <t xml:space="preserve">Державне управління в зарубіжних країнах</t>
  </si>
  <si>
    <t xml:space="preserve">доц.Фурсін О.О.</t>
  </si>
  <si>
    <t xml:space="preserve">Права і свобода людини і громадянина  України</t>
  </si>
  <si>
    <t xml:space="preserve">доц Рекотов П.В.</t>
  </si>
  <si>
    <t xml:space="preserve">Функціональне і логічне програмування</t>
  </si>
  <si>
    <t xml:space="preserve">доц. Заяц В.І.</t>
  </si>
  <si>
    <t xml:space="preserve">практика</t>
  </si>
  <si>
    <t xml:space="preserve">доц. Фурсін О.О.</t>
  </si>
  <si>
    <t xml:space="preserve">Елементна база мікроелектронної апаратури</t>
  </si>
  <si>
    <t xml:space="preserve">доц. Небеснюк О.Ю.</t>
  </si>
  <si>
    <t xml:space="preserve">Технічна термодинаміка </t>
  </si>
  <si>
    <t xml:space="preserve">Опір матеріалів</t>
  </si>
  <si>
    <t xml:space="preserve">доц. Васильченко Т.О.</t>
  </si>
  <si>
    <t xml:space="preserve">Інженерна геологія і основи механіки грунтів </t>
  </si>
  <si>
    <t xml:space="preserve">доц. Самченко Р.В.</t>
  </si>
  <si>
    <t xml:space="preserve">л011</t>
  </si>
  <si>
    <t xml:space="preserve">Пожежна безпека</t>
  </si>
  <si>
    <t xml:space="preserve">доц. Цимбал В.А.</t>
  </si>
  <si>
    <t xml:space="preserve">Алгоритми та структури даних</t>
  </si>
  <si>
    <t xml:space="preserve">Логістика у підприємницькій діяльності </t>
  </si>
  <si>
    <t xml:space="preserve">доц. Ткаченко Є.Ю.</t>
  </si>
  <si>
    <t xml:space="preserve">Управління технічним обслуговуванням та ремонтами на промислових підприємствах </t>
  </si>
  <si>
    <t xml:space="preserve">доц. Шапуров О.О.</t>
  </si>
  <si>
    <t xml:space="preserve">Економіка праці та соціально-трудові відносини</t>
  </si>
  <si>
    <t xml:space="preserve">лекц</t>
  </si>
  <si>
    <t xml:space="preserve">Проектний менеджмент</t>
  </si>
  <si>
    <t xml:space="preserve">доц.Нікітенко В.О.</t>
  </si>
  <si>
    <t xml:space="preserve">Безпека підприємницької виробничої діяльності</t>
  </si>
  <si>
    <t xml:space="preserve">проф. Шапуров О.О.</t>
  </si>
  <si>
    <t xml:space="preserve">четвер - 03.02.2022</t>
  </si>
  <si>
    <t xml:space="preserve">Гроші та кредит</t>
  </si>
  <si>
    <t xml:space="preserve">доц.Фатюха В.В.</t>
  </si>
  <si>
    <t xml:space="preserve">Твердотільні компоненти мікро- та наноелектроніки</t>
  </si>
  <si>
    <t xml:space="preserve">проф.Ніконова З.А.</t>
  </si>
  <si>
    <t xml:space="preserve">Теорія бухгалтерського обліку</t>
  </si>
  <si>
    <t xml:space="preserve">прак</t>
  </si>
  <si>
    <t xml:space="preserve">Методологія публічного управління </t>
  </si>
  <si>
    <t xml:space="preserve">Теоретичні основи електротехніки </t>
  </si>
  <si>
    <t xml:space="preserve">доц. Левченко С.А.</t>
  </si>
  <si>
    <t xml:space="preserve">Теплотехніка </t>
  </si>
  <si>
    <t xml:space="preserve">Національна та регіональна економіка</t>
  </si>
  <si>
    <t xml:space="preserve">Менеджмент </t>
  </si>
  <si>
    <t xml:space="preserve">доц. Венгер О.М.</t>
  </si>
  <si>
    <t xml:space="preserve">Фінансова інфраструктура</t>
  </si>
  <si>
    <t xml:space="preserve">доц.Яришко О.В.</t>
  </si>
  <si>
    <t xml:space="preserve">Правове регулювання діяльності державних установ, організацій та підприємницьких структур </t>
  </si>
  <si>
    <t xml:space="preserve">доц. Капітаненко Н.П.</t>
  </si>
  <si>
    <t xml:space="preserve">Основи САПР</t>
  </si>
  <si>
    <t xml:space="preserve">доц. Міняйло Н.О.</t>
  </si>
  <si>
    <t xml:space="preserve">Документування в обліку </t>
  </si>
  <si>
    <t xml:space="preserve">Основи технологій та організація виробництва у промисловості</t>
  </si>
  <si>
    <t xml:space="preserve">п'ятниця - 04.02.2022</t>
  </si>
  <si>
    <t xml:space="preserve">Спеціальні розділи електродинаміки</t>
  </si>
  <si>
    <t xml:space="preserve">доц Левченко С.А.</t>
  </si>
  <si>
    <t xml:space="preserve">Хімічна термодинаміка </t>
  </si>
  <si>
    <t xml:space="preserve">ст.в. Лічконенко Н.В.</t>
  </si>
  <si>
    <t xml:space="preserve">Банківська система</t>
  </si>
  <si>
    <t xml:space="preserve">доц.Левченко С.А.</t>
  </si>
  <si>
    <t xml:space="preserve">Організація комп’ютерних мереж </t>
  </si>
  <si>
    <t xml:space="preserve">доц. Полякова Н.П.</t>
  </si>
  <si>
    <t xml:space="preserve">Виробничі процеси та обладнання об`єктів автоматизації </t>
  </si>
  <si>
    <t xml:space="preserve">проф. Ніколаєнко А.М.</t>
  </si>
  <si>
    <t xml:space="preserve">Інформаційні технології проектування будівельних конструкцій </t>
  </si>
  <si>
    <t xml:space="preserve">викл. Гребенюк І.В.</t>
  </si>
  <si>
    <t xml:space="preserve">Технічна механіка рідини та газу та інженерна гідравліка </t>
  </si>
  <si>
    <t xml:space="preserve">ст.в. Чакалова Н.С.</t>
  </si>
  <si>
    <t xml:space="preserve">л313</t>
  </si>
  <si>
    <t xml:space="preserve">ВД№1 (Європейські інтеграційні процеси в економіці, фінансах та менеджменті)</t>
  </si>
  <si>
    <t xml:space="preserve">проф. Метеленко Н.Г.</t>
  </si>
  <si>
    <t xml:space="preserve">Макроекономіка </t>
  </si>
  <si>
    <t xml:space="preserve">Логістична інфраструктура держави </t>
  </si>
  <si>
    <t xml:space="preserve">Паливо та основи теорії горіння </t>
  </si>
  <si>
    <t xml:space="preserve">Гідроенергетичні процеси та перетворювачі ГЕС </t>
  </si>
  <si>
    <t xml:space="preserve">Технологія металів </t>
  </si>
  <si>
    <t xml:space="preserve">доц. Кругляк Д.О.</t>
  </si>
  <si>
    <t xml:space="preserve">л222/1</t>
  </si>
  <si>
    <t xml:space="preserve">Інженерна гідрологія </t>
  </si>
  <si>
    <t xml:space="preserve">Інформаційні системи і технології в обліку</t>
  </si>
  <si>
    <t xml:space="preserve">доц. Подмешальська Ю,В.</t>
  </si>
  <si>
    <t xml:space="preserve">Основи ділової комунікації </t>
  </si>
  <si>
    <t xml:space="preserve">доц Подмешальська Ю.В.</t>
  </si>
  <si>
    <t xml:space="preserve">субота - 05.02.2022</t>
  </si>
  <si>
    <t xml:space="preserve"> проф.Артемчук В.В.</t>
  </si>
  <si>
    <t xml:space="preserve">Теоретичні основи машинобудування</t>
  </si>
  <si>
    <t xml:space="preserve">викл. Лапікова О.І.</t>
  </si>
  <si>
    <t xml:space="preserve">320а</t>
  </si>
  <si>
    <t xml:space="preserve">Теорія сигналів</t>
  </si>
  <si>
    <t xml:space="preserve">Гідроенергетичні процеси та перетворювачі ГЕС</t>
  </si>
  <si>
    <t xml:space="preserve">Мережна маршрутизація і комутація</t>
  </si>
  <si>
    <t xml:space="preserve">Моделювання об'єктів автоматизації на ЕОМ</t>
  </si>
  <si>
    <t xml:space="preserve">доц.Барішенко О.М.</t>
  </si>
  <si>
    <t xml:space="preserve">Організація управління промисловим підприємством</t>
  </si>
  <si>
    <t xml:space="preserve">Об'єктно-орієнтоване моделювання об'єктів автоматизації</t>
  </si>
  <si>
    <t xml:space="preserve">понеділок - 07.02.2022</t>
  </si>
  <si>
    <t xml:space="preserve">ВД:Основи охорони праці в галузі</t>
  </si>
  <si>
    <r>
      <rPr>
        <b val="true"/>
        <sz val="20"/>
        <color rgb="FF000000"/>
        <rFont val="Times New Roman"/>
        <family val="1"/>
        <charset val="204"/>
      </rPr>
      <t xml:space="preserve">ВД 2: Застосування комп’ютерної г</t>
    </r>
    <r>
      <rPr>
        <b val="true"/>
        <sz val="20"/>
        <rFont val="Times New Roman"/>
        <family val="1"/>
        <charset val="204"/>
      </rPr>
      <t xml:space="preserve">рафіки в проєктній діяльності
</t>
    </r>
    <r>
      <rPr>
        <b val="true"/>
        <sz val="20"/>
        <color rgb="FF0066CC"/>
        <rFont val="Times New Roman"/>
        <family val="1"/>
        <charset val="204"/>
      </rPr>
      <t xml:space="preserve">Права людини
</t>
    </r>
  </si>
  <si>
    <r>
      <rPr>
        <sz val="20"/>
        <color rgb="FF000000"/>
        <rFont val="Times New Roman"/>
        <family val="1"/>
        <charset val="204"/>
      </rPr>
      <t xml:space="preserve">ст.в. Архіпова К.К.
</t>
    </r>
    <r>
      <rPr>
        <sz val="20"/>
        <color rgb="FF0066CC"/>
        <rFont val="Times New Roman"/>
        <family val="1"/>
        <charset val="204"/>
      </rPr>
      <t xml:space="preserve">доц. Рекотов П.В.</t>
    </r>
  </si>
  <si>
    <r>
      <rPr>
        <b val="true"/>
        <sz val="20"/>
        <rFont val="Times New Roman"/>
        <family val="1"/>
        <charset val="204"/>
      </rPr>
      <t xml:space="preserve">92
</t>
    </r>
    <r>
      <rPr>
        <b val="true"/>
        <sz val="20"/>
        <color rgb="FFFF0000"/>
        <rFont val="Times New Roman"/>
        <family val="1"/>
        <charset val="204"/>
      </rPr>
      <t xml:space="preserve">
</t>
    </r>
    <r>
      <rPr>
        <b val="true"/>
        <sz val="20"/>
        <color rgb="FF0066CC"/>
        <rFont val="Times New Roman"/>
        <family val="1"/>
        <charset val="204"/>
      </rPr>
      <t xml:space="preserve">л310</t>
    </r>
  </si>
  <si>
    <t xml:space="preserve">ВД 2: Застосування комп’ютерної графіки в проєктній діяльності
Права людини
</t>
  </si>
  <si>
    <t xml:space="preserve">ст.в. Архіпова К.К.
доц. Рекотов П.В.</t>
  </si>
  <si>
    <t xml:space="preserve">92
л310</t>
  </si>
  <si>
    <r>
      <rPr>
        <b val="true"/>
        <sz val="20"/>
        <color rgb="FF000000"/>
        <rFont val="Times New Roman"/>
        <family val="1"/>
        <charset val="204"/>
      </rPr>
      <t xml:space="preserve">ВД 2: Застосування комп’ютерної графіки в проєктній діяльності
</t>
    </r>
    <r>
      <rPr>
        <b val="true"/>
        <sz val="20"/>
        <color rgb="FF0066CC"/>
        <rFont val="Times New Roman"/>
        <family val="1"/>
        <charset val="204"/>
      </rPr>
      <t xml:space="preserve">Права людини
</t>
    </r>
  </si>
  <si>
    <t xml:space="preserve">Регіональний менеджмент</t>
  </si>
  <si>
    <t xml:space="preserve">проф. Ажажа М.А.</t>
  </si>
  <si>
    <t xml:space="preserve">вівторок - 08.02.2022</t>
  </si>
  <si>
    <t xml:space="preserve">Емпіричні методи інженерії програмного забезпечення</t>
  </si>
  <si>
    <t xml:space="preserve">доц. Міхайлуца О.М.</t>
  </si>
  <si>
    <t xml:space="preserve">Кириченко О.Г.</t>
  </si>
  <si>
    <t xml:space="preserve">Повітродувні та насосні станції</t>
  </si>
  <si>
    <t xml:space="preserve">Манідіна Є.А.</t>
  </si>
  <si>
    <t xml:space="preserve">Фізика електронних процесів  в напівпровідниках та наноструктурах</t>
  </si>
  <si>
    <t xml:space="preserve">доц.Ніконова А.О.</t>
  </si>
  <si>
    <t xml:space="preserve">Технологія нагріву та нагрівальне обладнання а обр</t>
  </si>
  <si>
    <t xml:space="preserve">доц. Проценко В.М.</t>
  </si>
  <si>
    <t xml:space="preserve">Статистика</t>
  </si>
  <si>
    <t xml:space="preserve">л307</t>
  </si>
  <si>
    <t xml:space="preserve">ОЦ-3</t>
  </si>
  <si>
    <t xml:space="preserve">Організаційна поведінка</t>
  </si>
  <si>
    <t xml:space="preserve">л.р.</t>
  </si>
  <si>
    <t xml:space="preserve">Система автоматизованого проєктування енергетичних установок</t>
  </si>
  <si>
    <t xml:space="preserve">доц.Міняйло Н.О.</t>
  </si>
  <si>
    <t xml:space="preserve">Апарати керування і захисту</t>
  </si>
  <si>
    <t xml:space="preserve">Теорія металургійних процесів</t>
  </si>
  <si>
    <t xml:space="preserve">доц. Банах А. В.</t>
  </si>
  <si>
    <t xml:space="preserve">Екологія міських систем </t>
  </si>
  <si>
    <t xml:space="preserve">доц. Кожемякін Г.Б.</t>
  </si>
  <si>
    <t xml:space="preserve">Управління і організація підприємницькою діяльністю</t>
  </si>
  <si>
    <t xml:space="preserve">Адміністративне право</t>
  </si>
  <si>
    <t xml:space="preserve">Міняйло Н.О.</t>
  </si>
  <si>
    <t xml:space="preserve">Розвиток громадянських компетентностей</t>
  </si>
  <si>
    <t xml:space="preserve">середа - 09.02.2022</t>
  </si>
  <si>
    <t xml:space="preserve">Інформаційні системи та технології  в фінансових установах </t>
  </si>
  <si>
    <t xml:space="preserve">Л414</t>
  </si>
  <si>
    <t xml:space="preserve">четвер - 10.02.2022</t>
  </si>
  <si>
    <t xml:space="preserve">Електромеханіка</t>
  </si>
  <si>
    <t xml:space="preserve">Матеріалознавство</t>
  </si>
  <si>
    <t xml:space="preserve">доц. Бондаренко Ю.В.</t>
  </si>
  <si>
    <t xml:space="preserve">л222</t>
  </si>
  <si>
    <t xml:space="preserve">Тепломасообмін</t>
  </si>
  <si>
    <t xml:space="preserve">лаб.р</t>
  </si>
  <si>
    <t xml:space="preserve">доц.Левченко С.А</t>
  </si>
  <si>
    <t xml:space="preserve">Захист у надзвичайних ситуаціях</t>
  </si>
  <si>
    <t xml:space="preserve">Системи обробки економічної інформації</t>
  </si>
  <si>
    <t xml:space="preserve">л515</t>
  </si>
  <si>
    <t xml:space="preserve">п'ятниця - 11.02.2022</t>
  </si>
  <si>
    <t xml:space="preserve">Основи метрології та вимірювальні прилади</t>
  </si>
  <si>
    <t xml:space="preserve">проф. Пазюк М.Ю.</t>
  </si>
  <si>
    <t xml:space="preserve">л206</t>
  </si>
  <si>
    <t xml:space="preserve">лек</t>
  </si>
  <si>
    <t xml:space="preserve">Клієнтоорієнтований менеджмент</t>
  </si>
  <si>
    <t xml:space="preserve">Санітарно-технічне обладнання будівель</t>
  </si>
  <si>
    <t xml:space="preserve">доц. 
Добровольська О.Г.</t>
  </si>
  <si>
    <t xml:space="preserve">прак.</t>
  </si>
  <si>
    <t xml:space="preserve">лаб.раб</t>
  </si>
  <si>
    <t xml:space="preserve">субота - 12.02.2022</t>
  </si>
  <si>
    <t xml:space="preserve">доц. Фатюха В.В.</t>
  </si>
  <si>
    <t xml:space="preserve">Основи аналітичної роботи </t>
  </si>
  <si>
    <t xml:space="preserve">Спеціальні технологічні вимірювання</t>
  </si>
  <si>
    <t xml:space="preserve">пр.р.</t>
  </si>
  <si>
    <t xml:space="preserve">Товарна політика у стратегічних галузях економіки</t>
  </si>
  <si>
    <t xml:space="preserve">лаб р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8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48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0"/>
      <color rgb="FF0066CC"/>
      <name val="Times New Roman"/>
      <family val="1"/>
      <charset val="204"/>
    </font>
    <font>
      <sz val="20"/>
      <color rgb="FF0066CC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4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5"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223"/>
  <sheetViews>
    <sheetView showFormulas="false" showGridLines="true" showRowColHeaders="true" showZeros="true" rightToLeft="false" tabSelected="true" showOutlineSymbols="true" defaultGridColor="true" view="normal" topLeftCell="M1" colorId="64" zoomScale="50" zoomScaleNormal="50" zoomScalePageLayoutView="50" workbookViewId="0">
      <pane xSplit="0" ySplit="1110" topLeftCell="A1" activePane="bottomLeft" state="split"/>
      <selection pane="topLeft" activeCell="M1" activeCellId="0" sqref="M1"/>
      <selection pane="bottomLeft" activeCell="R188" activeCellId="0" sqref="R188:R189"/>
    </sheetView>
  </sheetViews>
  <sheetFormatPr defaultColWidth="9.13671875" defaultRowHeight="27.9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.41"/>
    <col collapsed="false" customWidth="true" hidden="true" outlineLevel="0" max="3" min="3" style="3" width="2.42"/>
    <col collapsed="false" customWidth="true" hidden="false" outlineLevel="0" max="4" min="4" style="4" width="57.56"/>
    <col collapsed="false" customWidth="true" hidden="false" outlineLevel="0" max="5" min="5" style="5" width="14.41"/>
    <col collapsed="false" customWidth="true" hidden="false" outlineLevel="0" max="6" min="6" style="6" width="37.99"/>
    <col collapsed="false" customWidth="true" hidden="false" outlineLevel="0" max="7" min="7" style="5" width="13.41"/>
    <col collapsed="false" customWidth="true" hidden="false" outlineLevel="0" max="8" min="8" style="4" width="57.56"/>
    <col collapsed="false" customWidth="true" hidden="false" outlineLevel="0" max="9" min="9" style="5" width="14.41"/>
    <col collapsed="false" customWidth="true" hidden="false" outlineLevel="0" max="10" min="10" style="6" width="37.99"/>
    <col collapsed="false" customWidth="true" hidden="false" outlineLevel="0" max="11" min="11" style="5" width="13.41"/>
    <col collapsed="false" customWidth="true" hidden="false" outlineLevel="0" max="12" min="12" style="4" width="57.56"/>
    <col collapsed="false" customWidth="true" hidden="false" outlineLevel="0" max="13" min="13" style="5" width="14.41"/>
    <col collapsed="false" customWidth="true" hidden="false" outlineLevel="0" max="14" min="14" style="7" width="39.41"/>
    <col collapsed="false" customWidth="true" hidden="false" outlineLevel="0" max="15" min="15" style="5" width="13.41"/>
    <col collapsed="false" customWidth="true" hidden="false" outlineLevel="0" max="16" min="16" style="1" width="7.99"/>
    <col collapsed="false" customWidth="true" hidden="false" outlineLevel="0" max="17" min="17" style="2" width="8.41"/>
    <col collapsed="false" customWidth="true" hidden="false" outlineLevel="0" max="18" min="18" style="4" width="57.56"/>
    <col collapsed="false" customWidth="true" hidden="false" outlineLevel="0" max="19" min="19" style="5" width="14.41"/>
    <col collapsed="false" customWidth="true" hidden="false" outlineLevel="0" max="20" min="20" style="7" width="39.13"/>
    <col collapsed="false" customWidth="true" hidden="false" outlineLevel="0" max="21" min="21" style="5" width="13.41"/>
    <col collapsed="false" customWidth="true" hidden="false" outlineLevel="0" max="22" min="22" style="4" width="57.85"/>
    <col collapsed="false" customWidth="true" hidden="false" outlineLevel="0" max="23" min="23" style="5" width="15.41"/>
    <col collapsed="false" customWidth="true" hidden="false" outlineLevel="0" max="24" min="24" style="7" width="36.99"/>
    <col collapsed="false" customWidth="true" hidden="false" outlineLevel="0" max="25" min="25" style="5" width="13.41"/>
    <col collapsed="false" customWidth="true" hidden="false" outlineLevel="0" max="26" min="26" style="1" width="7.99"/>
    <col collapsed="false" customWidth="true" hidden="false" outlineLevel="0" max="27" min="27" style="2" width="8.41"/>
    <col collapsed="false" customWidth="true" hidden="true" outlineLevel="0" max="28" min="28" style="8" width="1.28"/>
    <col collapsed="false" customWidth="true" hidden="false" outlineLevel="0" max="29" min="29" style="9" width="60.7"/>
    <col collapsed="false" customWidth="true" hidden="false" outlineLevel="0" max="30" min="30" style="10" width="14.85"/>
    <col collapsed="false" customWidth="true" hidden="false" outlineLevel="0" max="31" min="31" style="11" width="39.7"/>
    <col collapsed="false" customWidth="true" hidden="false" outlineLevel="0" max="32" min="32" style="12" width="11.99"/>
    <col collapsed="false" customWidth="true" hidden="false" outlineLevel="0" max="33" min="33" style="4" width="60.7"/>
    <col collapsed="false" customWidth="true" hidden="false" outlineLevel="0" max="34" min="34" style="13" width="14.56"/>
    <col collapsed="false" customWidth="true" hidden="false" outlineLevel="0" max="35" min="35" style="6" width="41.99"/>
    <col collapsed="false" customWidth="true" hidden="false" outlineLevel="0" max="36" min="36" style="5" width="11.7"/>
    <col collapsed="false" customWidth="true" hidden="false" outlineLevel="0" max="37" min="37" style="4" width="60.7"/>
    <col collapsed="false" customWidth="true" hidden="false" outlineLevel="0" max="38" min="38" style="13" width="14.56"/>
    <col collapsed="false" customWidth="true" hidden="false" outlineLevel="0" max="39" min="39" style="6" width="39.56"/>
    <col collapsed="false" customWidth="true" hidden="false" outlineLevel="0" max="40" min="40" style="5" width="12.28"/>
    <col collapsed="false" customWidth="true" hidden="false" outlineLevel="0" max="41" min="41" style="1" width="7.99"/>
    <col collapsed="false" customWidth="true" hidden="false" outlineLevel="0" max="42" min="42" style="2" width="8.41"/>
    <col collapsed="false" customWidth="true" hidden="false" outlineLevel="0" max="43" min="43" style="14" width="57.85"/>
    <col collapsed="false" customWidth="true" hidden="false" outlineLevel="0" max="44" min="44" style="15" width="15.85"/>
    <col collapsed="false" customWidth="true" hidden="false" outlineLevel="0" max="45" min="45" style="16" width="37.41"/>
    <col collapsed="false" customWidth="true" hidden="false" outlineLevel="0" max="46" min="46" style="15" width="13.41"/>
    <col collapsed="false" customWidth="true" hidden="false" outlineLevel="0" max="47" min="47" style="17" width="60.7"/>
    <col collapsed="false" customWidth="true" hidden="false" outlineLevel="0" max="48" min="48" style="18" width="15.28"/>
    <col collapsed="false" customWidth="true" hidden="false" outlineLevel="0" max="49" min="49" style="19" width="37.85"/>
    <col collapsed="false" customWidth="true" hidden="false" outlineLevel="0" max="50" min="50" style="18" width="13.14"/>
    <col collapsed="false" customWidth="true" hidden="false" outlineLevel="0" max="51" min="51" style="17" width="57.85"/>
    <col collapsed="false" customWidth="true" hidden="false" outlineLevel="0" max="52" min="52" style="18" width="16.42"/>
    <col collapsed="false" customWidth="true" hidden="false" outlineLevel="0" max="53" min="53" style="19" width="41.99"/>
    <col collapsed="false" customWidth="true" hidden="false" outlineLevel="0" max="54" min="54" style="18" width="15.13"/>
    <col collapsed="false" customWidth="true" hidden="false" outlineLevel="0" max="55" min="55" style="1" width="7.99"/>
    <col collapsed="false" customWidth="true" hidden="false" outlineLevel="0" max="56" min="56" style="2" width="8.41"/>
    <col collapsed="false" customWidth="true" hidden="false" outlineLevel="0" max="57" min="57" style="4" width="58.85"/>
    <col collapsed="false" customWidth="true" hidden="false" outlineLevel="0" max="58" min="58" style="5" width="14.99"/>
    <col collapsed="false" customWidth="true" hidden="false" outlineLevel="0" max="59" min="59" style="7" width="42.85"/>
    <col collapsed="false" customWidth="true" hidden="false" outlineLevel="0" max="60" min="60" style="15" width="11.7"/>
    <col collapsed="false" customWidth="true" hidden="false" outlineLevel="0" max="61" min="61" style="4" width="59.42"/>
    <col collapsed="false" customWidth="true" hidden="false" outlineLevel="0" max="62" min="62" style="5" width="14.99"/>
    <col collapsed="false" customWidth="true" hidden="false" outlineLevel="0" max="63" min="63" style="7" width="44.85"/>
    <col collapsed="false" customWidth="true" hidden="false" outlineLevel="0" max="64" min="64" style="15" width="13.7"/>
    <col collapsed="false" customWidth="true" hidden="false" outlineLevel="0" max="65" min="65" style="1" width="7.99"/>
    <col collapsed="false" customWidth="true" hidden="false" outlineLevel="0" max="66" min="66" style="2" width="8.41"/>
    <col collapsed="false" customWidth="true" hidden="false" outlineLevel="0" max="67" min="67" style="20" width="58.71"/>
    <col collapsed="false" customWidth="true" hidden="false" outlineLevel="0" max="68" min="68" style="5" width="16.56"/>
    <col collapsed="false" customWidth="true" hidden="false" outlineLevel="0" max="69" min="69" style="21" width="46.14"/>
    <col collapsed="false" customWidth="true" hidden="false" outlineLevel="0" max="70" min="70" style="15" width="11.42"/>
    <col collapsed="false" customWidth="true" hidden="false" outlineLevel="0" max="71" min="71" style="20" width="58.99"/>
    <col collapsed="false" customWidth="true" hidden="false" outlineLevel="0" max="72" min="72" style="5" width="14.85"/>
    <col collapsed="false" customWidth="true" hidden="false" outlineLevel="0" max="73" min="73" style="21" width="46.14"/>
    <col collapsed="false" customWidth="true" hidden="false" outlineLevel="0" max="74" min="74" style="15" width="12.56"/>
    <col collapsed="false" customWidth="true" hidden="false" outlineLevel="0" max="75" min="75" style="1" width="7.99"/>
    <col collapsed="false" customWidth="true" hidden="false" outlineLevel="0" max="76" min="76" style="2" width="8.41"/>
    <col collapsed="false" customWidth="true" hidden="false" outlineLevel="0" max="77" min="77" style="4" width="56.7"/>
    <col collapsed="false" customWidth="true" hidden="false" outlineLevel="0" max="78" min="78" style="5" width="15.13"/>
    <col collapsed="false" customWidth="true" hidden="false" outlineLevel="0" max="79" min="79" style="7" width="38.41"/>
    <col collapsed="false" customWidth="true" hidden="false" outlineLevel="0" max="80" min="80" style="15" width="11.99"/>
    <col collapsed="false" customWidth="true" hidden="false" outlineLevel="0" max="81" min="81" style="4" width="57.85"/>
    <col collapsed="false" customWidth="true" hidden="false" outlineLevel="0" max="82" min="82" style="5" width="17.14"/>
    <col collapsed="false" customWidth="true" hidden="false" outlineLevel="0" max="83" min="83" style="7" width="37.85"/>
    <col collapsed="false" customWidth="true" hidden="false" outlineLevel="0" max="84" min="84" style="15" width="11.42"/>
    <col collapsed="false" customWidth="false" hidden="false" outlineLevel="0" max="257" min="85" style="22" width="9.14"/>
  </cols>
  <sheetData>
    <row r="1" s="28" customFormat="true" ht="96" hidden="false" customHeight="true" outlineLevel="0" collapsed="false">
      <c r="A1" s="23" t="s">
        <v>0</v>
      </c>
      <c r="B1" s="24" t="s">
        <v>1</v>
      </c>
      <c r="C1" s="25"/>
      <c r="D1" s="26" t="s">
        <v>2</v>
      </c>
      <c r="E1" s="26"/>
      <c r="F1" s="26"/>
      <c r="G1" s="26"/>
      <c r="H1" s="26" t="s">
        <v>3</v>
      </c>
      <c r="I1" s="26"/>
      <c r="J1" s="26"/>
      <c r="K1" s="26"/>
      <c r="L1" s="26" t="s">
        <v>4</v>
      </c>
      <c r="M1" s="26"/>
      <c r="N1" s="26"/>
      <c r="O1" s="26"/>
      <c r="P1" s="23" t="s">
        <v>0</v>
      </c>
      <c r="Q1" s="24" t="s">
        <v>1</v>
      </c>
      <c r="R1" s="26" t="s">
        <v>5</v>
      </c>
      <c r="S1" s="26"/>
      <c r="T1" s="26"/>
      <c r="U1" s="26"/>
      <c r="V1" s="26" t="s">
        <v>6</v>
      </c>
      <c r="W1" s="26"/>
      <c r="X1" s="26"/>
      <c r="Y1" s="26"/>
      <c r="Z1" s="23" t="s">
        <v>0</v>
      </c>
      <c r="AA1" s="24" t="s">
        <v>1</v>
      </c>
      <c r="AB1" s="27"/>
      <c r="AC1" s="26" t="s">
        <v>7</v>
      </c>
      <c r="AD1" s="26"/>
      <c r="AE1" s="26"/>
      <c r="AF1" s="26"/>
      <c r="AG1" s="26" t="s">
        <v>8</v>
      </c>
      <c r="AH1" s="26"/>
      <c r="AI1" s="26"/>
      <c r="AJ1" s="26"/>
      <c r="AK1" s="26" t="s">
        <v>9</v>
      </c>
      <c r="AL1" s="26"/>
      <c r="AM1" s="26"/>
      <c r="AN1" s="26"/>
      <c r="AO1" s="23" t="s">
        <v>0</v>
      </c>
      <c r="AP1" s="24" t="s">
        <v>1</v>
      </c>
      <c r="AQ1" s="26" t="s">
        <v>10</v>
      </c>
      <c r="AR1" s="26"/>
      <c r="AS1" s="26"/>
      <c r="AT1" s="26"/>
      <c r="AU1" s="26" t="s">
        <v>11</v>
      </c>
      <c r="AV1" s="26"/>
      <c r="AW1" s="26"/>
      <c r="AX1" s="26"/>
      <c r="AY1" s="26" t="s">
        <v>12</v>
      </c>
      <c r="AZ1" s="26"/>
      <c r="BA1" s="26"/>
      <c r="BB1" s="26"/>
      <c r="BC1" s="23" t="s">
        <v>0</v>
      </c>
      <c r="BD1" s="24" t="s">
        <v>1</v>
      </c>
      <c r="BE1" s="26" t="s">
        <v>13</v>
      </c>
      <c r="BF1" s="26"/>
      <c r="BG1" s="26"/>
      <c r="BH1" s="26"/>
      <c r="BI1" s="26" t="s">
        <v>14</v>
      </c>
      <c r="BJ1" s="26"/>
      <c r="BK1" s="26"/>
      <c r="BL1" s="26"/>
      <c r="BM1" s="23" t="s">
        <v>0</v>
      </c>
      <c r="BN1" s="24" t="s">
        <v>1</v>
      </c>
      <c r="BO1" s="26" t="s">
        <v>15</v>
      </c>
      <c r="BP1" s="26"/>
      <c r="BQ1" s="26"/>
      <c r="BR1" s="26"/>
      <c r="BS1" s="26" t="s">
        <v>16</v>
      </c>
      <c r="BT1" s="26"/>
      <c r="BU1" s="26"/>
      <c r="BV1" s="26"/>
      <c r="BW1" s="23" t="s">
        <v>0</v>
      </c>
      <c r="BX1" s="24" t="s">
        <v>1</v>
      </c>
      <c r="BY1" s="26" t="s">
        <v>17</v>
      </c>
      <c r="BZ1" s="26"/>
      <c r="CA1" s="26"/>
      <c r="CB1" s="26"/>
      <c r="CC1" s="26" t="s">
        <v>18</v>
      </c>
      <c r="CD1" s="26"/>
      <c r="CE1" s="26"/>
      <c r="CF1" s="26"/>
    </row>
    <row r="2" s="54" customFormat="true" ht="27" hidden="false" customHeight="true" outlineLevel="0" collapsed="false">
      <c r="A2" s="29" t="s">
        <v>19</v>
      </c>
      <c r="B2" s="30" t="n">
        <v>1</v>
      </c>
      <c r="C2" s="31" t="s">
        <v>20</v>
      </c>
      <c r="D2" s="32"/>
      <c r="E2" s="33"/>
      <c r="F2" s="34"/>
      <c r="G2" s="35"/>
      <c r="H2" s="32"/>
      <c r="I2" s="33"/>
      <c r="J2" s="34"/>
      <c r="K2" s="35"/>
      <c r="L2" s="32"/>
      <c r="M2" s="33"/>
      <c r="N2" s="36"/>
      <c r="O2" s="35"/>
      <c r="P2" s="29" t="s">
        <v>19</v>
      </c>
      <c r="Q2" s="30" t="n">
        <v>1</v>
      </c>
      <c r="R2" s="32"/>
      <c r="S2" s="33"/>
      <c r="T2" s="36"/>
      <c r="U2" s="35"/>
      <c r="V2" s="32"/>
      <c r="W2" s="33"/>
      <c r="X2" s="36"/>
      <c r="Y2" s="35"/>
      <c r="Z2" s="29" t="s">
        <v>19</v>
      </c>
      <c r="AA2" s="30" t="n">
        <v>1</v>
      </c>
      <c r="AB2" s="31" t="s">
        <v>20</v>
      </c>
      <c r="AC2" s="37" t="s">
        <v>21</v>
      </c>
      <c r="AD2" s="38" t="s">
        <v>22</v>
      </c>
      <c r="AE2" s="39" t="s">
        <v>23</v>
      </c>
      <c r="AF2" s="40"/>
      <c r="AG2" s="41" t="s">
        <v>24</v>
      </c>
      <c r="AH2" s="42" t="s">
        <v>22</v>
      </c>
      <c r="AI2" s="43" t="s">
        <v>25</v>
      </c>
      <c r="AJ2" s="44" t="n">
        <v>27</v>
      </c>
      <c r="AK2" s="45"/>
      <c r="AL2" s="46"/>
      <c r="AM2" s="47"/>
      <c r="AN2" s="40"/>
      <c r="AO2" s="29" t="s">
        <v>19</v>
      </c>
      <c r="AP2" s="30" t="n">
        <v>1</v>
      </c>
      <c r="AQ2" s="48"/>
      <c r="AR2" s="49"/>
      <c r="AS2" s="50"/>
      <c r="AT2" s="51"/>
      <c r="AU2" s="32" t="s">
        <v>26</v>
      </c>
      <c r="AV2" s="33" t="s">
        <v>22</v>
      </c>
      <c r="AW2" s="34" t="s">
        <v>27</v>
      </c>
      <c r="AX2" s="35"/>
      <c r="AY2" s="32" t="s">
        <v>26</v>
      </c>
      <c r="AZ2" s="33" t="s">
        <v>22</v>
      </c>
      <c r="BA2" s="34" t="s">
        <v>27</v>
      </c>
      <c r="BB2" s="35"/>
      <c r="BC2" s="29" t="s">
        <v>19</v>
      </c>
      <c r="BD2" s="30" t="n">
        <v>1</v>
      </c>
      <c r="BE2" s="48"/>
      <c r="BF2" s="49"/>
      <c r="BG2" s="52"/>
      <c r="BH2" s="51"/>
      <c r="BI2" s="48"/>
      <c r="BJ2" s="49"/>
      <c r="BK2" s="52"/>
      <c r="BL2" s="51"/>
      <c r="BM2" s="29" t="s">
        <v>19</v>
      </c>
      <c r="BN2" s="30" t="n">
        <v>1</v>
      </c>
      <c r="BO2" s="48"/>
      <c r="BP2" s="49"/>
      <c r="BQ2" s="52"/>
      <c r="BR2" s="51"/>
      <c r="BS2" s="48"/>
      <c r="BT2" s="49"/>
      <c r="BU2" s="52"/>
      <c r="BV2" s="51"/>
      <c r="BW2" s="29" t="s">
        <v>19</v>
      </c>
      <c r="BX2" s="30" t="n">
        <v>1</v>
      </c>
      <c r="BY2" s="48" t="s">
        <v>28</v>
      </c>
      <c r="BZ2" s="49" t="s">
        <v>22</v>
      </c>
      <c r="CA2" s="50" t="s">
        <v>29</v>
      </c>
      <c r="CB2" s="51" t="s">
        <v>30</v>
      </c>
      <c r="CC2" s="48"/>
      <c r="CD2" s="49"/>
      <c r="CE2" s="53"/>
      <c r="CF2" s="51"/>
    </row>
    <row r="3" s="56" customFormat="true" ht="27" hidden="false" customHeight="true" outlineLevel="0" collapsed="false">
      <c r="A3" s="29"/>
      <c r="B3" s="30"/>
      <c r="C3" s="55" t="s">
        <v>31</v>
      </c>
      <c r="D3" s="32"/>
      <c r="E3" s="33"/>
      <c r="F3" s="34"/>
      <c r="G3" s="35"/>
      <c r="H3" s="32"/>
      <c r="I3" s="33"/>
      <c r="J3" s="34"/>
      <c r="K3" s="35"/>
      <c r="L3" s="32"/>
      <c r="M3" s="33"/>
      <c r="N3" s="36"/>
      <c r="O3" s="35"/>
      <c r="P3" s="29"/>
      <c r="Q3" s="30"/>
      <c r="R3" s="32"/>
      <c r="S3" s="33"/>
      <c r="T3" s="36"/>
      <c r="U3" s="35"/>
      <c r="V3" s="32"/>
      <c r="W3" s="33"/>
      <c r="X3" s="36"/>
      <c r="Y3" s="35"/>
      <c r="Z3" s="29"/>
      <c r="AA3" s="30"/>
      <c r="AB3" s="55" t="s">
        <v>31</v>
      </c>
      <c r="AC3" s="37"/>
      <c r="AD3" s="38"/>
      <c r="AE3" s="39"/>
      <c r="AF3" s="40"/>
      <c r="AG3" s="41"/>
      <c r="AH3" s="42"/>
      <c r="AI3" s="43"/>
      <c r="AJ3" s="44"/>
      <c r="AK3" s="45"/>
      <c r="AL3" s="46"/>
      <c r="AM3" s="47"/>
      <c r="AN3" s="40"/>
      <c r="AO3" s="29"/>
      <c r="AP3" s="30"/>
      <c r="AQ3" s="48"/>
      <c r="AR3" s="49"/>
      <c r="AS3" s="50"/>
      <c r="AT3" s="51"/>
      <c r="AU3" s="32"/>
      <c r="AV3" s="33"/>
      <c r="AW3" s="34"/>
      <c r="AX3" s="35"/>
      <c r="AY3" s="32"/>
      <c r="AZ3" s="33"/>
      <c r="BA3" s="34"/>
      <c r="BB3" s="35"/>
      <c r="BC3" s="29"/>
      <c r="BD3" s="30"/>
      <c r="BE3" s="48"/>
      <c r="BF3" s="49"/>
      <c r="BG3" s="49"/>
      <c r="BH3" s="51"/>
      <c r="BI3" s="48"/>
      <c r="BJ3" s="49"/>
      <c r="BK3" s="49"/>
      <c r="BL3" s="51"/>
      <c r="BM3" s="29"/>
      <c r="BN3" s="30"/>
      <c r="BO3" s="48"/>
      <c r="BP3" s="49"/>
      <c r="BQ3" s="52"/>
      <c r="BR3" s="51"/>
      <c r="BS3" s="48"/>
      <c r="BT3" s="49"/>
      <c r="BU3" s="52"/>
      <c r="BV3" s="51"/>
      <c r="BW3" s="29"/>
      <c r="BX3" s="30"/>
      <c r="BY3" s="48"/>
      <c r="BZ3" s="49"/>
      <c r="CA3" s="50"/>
      <c r="CB3" s="51"/>
      <c r="CC3" s="48"/>
      <c r="CD3" s="49"/>
      <c r="CE3" s="53"/>
      <c r="CF3" s="51"/>
    </row>
    <row r="4" s="54" customFormat="true" ht="27" hidden="false" customHeight="true" outlineLevel="0" collapsed="false">
      <c r="A4" s="29"/>
      <c r="B4" s="57" t="n">
        <v>2</v>
      </c>
      <c r="C4" s="58" t="s">
        <v>20</v>
      </c>
      <c r="D4" s="59" t="s">
        <v>32</v>
      </c>
      <c r="E4" s="60" t="s">
        <v>33</v>
      </c>
      <c r="F4" s="61" t="s">
        <v>34</v>
      </c>
      <c r="G4" s="62" t="s">
        <v>35</v>
      </c>
      <c r="H4" s="59" t="s">
        <v>36</v>
      </c>
      <c r="I4" s="60" t="s">
        <v>33</v>
      </c>
      <c r="J4" s="61" t="s">
        <v>37</v>
      </c>
      <c r="K4" s="62" t="n">
        <v>37</v>
      </c>
      <c r="L4" s="59" t="s">
        <v>36</v>
      </c>
      <c r="M4" s="60" t="s">
        <v>33</v>
      </c>
      <c r="N4" s="61" t="s">
        <v>37</v>
      </c>
      <c r="O4" s="62" t="n">
        <v>37</v>
      </c>
      <c r="P4" s="29"/>
      <c r="Q4" s="57" t="n">
        <v>2</v>
      </c>
      <c r="R4" s="59" t="s">
        <v>38</v>
      </c>
      <c r="S4" s="60" t="s">
        <v>33</v>
      </c>
      <c r="T4" s="63" t="s">
        <v>39</v>
      </c>
      <c r="U4" s="62" t="s">
        <v>40</v>
      </c>
      <c r="V4" s="64"/>
      <c r="W4" s="65"/>
      <c r="X4" s="66"/>
      <c r="Y4" s="67"/>
      <c r="Z4" s="29"/>
      <c r="AA4" s="57" t="n">
        <v>2</v>
      </c>
      <c r="AB4" s="58" t="s">
        <v>20</v>
      </c>
      <c r="AC4" s="68" t="s">
        <v>41</v>
      </c>
      <c r="AD4" s="69" t="s">
        <v>22</v>
      </c>
      <c r="AE4" s="70" t="s">
        <v>23</v>
      </c>
      <c r="AF4" s="71"/>
      <c r="AG4" s="72" t="s">
        <v>42</v>
      </c>
      <c r="AH4" s="65" t="s">
        <v>33</v>
      </c>
      <c r="AI4" s="73" t="s">
        <v>43</v>
      </c>
      <c r="AJ4" s="67" t="n">
        <v>18</v>
      </c>
      <c r="AK4" s="72"/>
      <c r="AL4" s="65"/>
      <c r="AM4" s="73"/>
      <c r="AN4" s="67"/>
      <c r="AO4" s="29"/>
      <c r="AP4" s="57" t="n">
        <v>2</v>
      </c>
      <c r="AQ4" s="64" t="s">
        <v>44</v>
      </c>
      <c r="AR4" s="65" t="s">
        <v>33</v>
      </c>
      <c r="AS4" s="66" t="s">
        <v>45</v>
      </c>
      <c r="AT4" s="67" t="n">
        <v>94</v>
      </c>
      <c r="AU4" s="74" t="s">
        <v>26</v>
      </c>
      <c r="AV4" s="75" t="s">
        <v>22</v>
      </c>
      <c r="AW4" s="76" t="s">
        <v>27</v>
      </c>
      <c r="AX4" s="67"/>
      <c r="AY4" s="74" t="s">
        <v>26</v>
      </c>
      <c r="AZ4" s="75" t="s">
        <v>22</v>
      </c>
      <c r="BA4" s="76" t="s">
        <v>27</v>
      </c>
      <c r="BB4" s="62"/>
      <c r="BC4" s="29"/>
      <c r="BD4" s="57" t="n">
        <v>2</v>
      </c>
      <c r="BE4" s="64" t="s">
        <v>46</v>
      </c>
      <c r="BF4" s="65" t="s">
        <v>33</v>
      </c>
      <c r="BG4" s="66" t="s">
        <v>47</v>
      </c>
      <c r="BH4" s="67" t="s">
        <v>48</v>
      </c>
      <c r="BI4" s="64" t="s">
        <v>49</v>
      </c>
      <c r="BJ4" s="65" t="s">
        <v>50</v>
      </c>
      <c r="BK4" s="73" t="s">
        <v>51</v>
      </c>
      <c r="BL4" s="67" t="s">
        <v>52</v>
      </c>
      <c r="BM4" s="29"/>
      <c r="BN4" s="57" t="n">
        <v>2</v>
      </c>
      <c r="BO4" s="64" t="s">
        <v>53</v>
      </c>
      <c r="BP4" s="65" t="s">
        <v>33</v>
      </c>
      <c r="BQ4" s="66" t="s">
        <v>54</v>
      </c>
      <c r="BR4" s="77" t="n">
        <v>417</v>
      </c>
      <c r="BS4" s="64" t="s">
        <v>46</v>
      </c>
      <c r="BT4" s="65" t="s">
        <v>33</v>
      </c>
      <c r="BU4" s="66" t="s">
        <v>47</v>
      </c>
      <c r="BV4" s="67" t="s">
        <v>48</v>
      </c>
      <c r="BW4" s="29"/>
      <c r="BX4" s="57" t="n">
        <v>2</v>
      </c>
      <c r="BY4" s="64" t="s">
        <v>49</v>
      </c>
      <c r="BZ4" s="65" t="s">
        <v>50</v>
      </c>
      <c r="CA4" s="73" t="s">
        <v>51</v>
      </c>
      <c r="CB4" s="67" t="s">
        <v>52</v>
      </c>
      <c r="CC4" s="64" t="s">
        <v>55</v>
      </c>
      <c r="CD4" s="65" t="s">
        <v>33</v>
      </c>
      <c r="CE4" s="78" t="s">
        <v>56</v>
      </c>
      <c r="CF4" s="67" t="s">
        <v>57</v>
      </c>
    </row>
    <row r="5" s="56" customFormat="true" ht="27" hidden="false" customHeight="true" outlineLevel="0" collapsed="false">
      <c r="A5" s="29"/>
      <c r="B5" s="57"/>
      <c r="C5" s="55" t="s">
        <v>31</v>
      </c>
      <c r="D5" s="59"/>
      <c r="E5" s="60"/>
      <c r="F5" s="61"/>
      <c r="G5" s="62"/>
      <c r="H5" s="59"/>
      <c r="I5" s="60"/>
      <c r="J5" s="61"/>
      <c r="K5" s="62"/>
      <c r="L5" s="59"/>
      <c r="M5" s="60"/>
      <c r="N5" s="61"/>
      <c r="O5" s="62"/>
      <c r="P5" s="29"/>
      <c r="Q5" s="57"/>
      <c r="R5" s="59"/>
      <c r="S5" s="60"/>
      <c r="T5" s="63"/>
      <c r="U5" s="62"/>
      <c r="V5" s="64"/>
      <c r="W5" s="65"/>
      <c r="X5" s="66"/>
      <c r="Y5" s="67"/>
      <c r="Z5" s="29"/>
      <c r="AA5" s="57"/>
      <c r="AB5" s="55" t="s">
        <v>31</v>
      </c>
      <c r="AC5" s="68"/>
      <c r="AD5" s="69"/>
      <c r="AE5" s="70"/>
      <c r="AF5" s="71"/>
      <c r="AG5" s="72"/>
      <c r="AH5" s="65"/>
      <c r="AI5" s="73"/>
      <c r="AJ5" s="67"/>
      <c r="AK5" s="72"/>
      <c r="AL5" s="65"/>
      <c r="AM5" s="73"/>
      <c r="AN5" s="67"/>
      <c r="AO5" s="29"/>
      <c r="AP5" s="57"/>
      <c r="AQ5" s="64"/>
      <c r="AR5" s="65"/>
      <c r="AS5" s="66"/>
      <c r="AT5" s="67"/>
      <c r="AU5" s="74"/>
      <c r="AV5" s="75"/>
      <c r="AW5" s="76"/>
      <c r="AX5" s="67"/>
      <c r="AY5" s="74"/>
      <c r="AZ5" s="75"/>
      <c r="BA5" s="76"/>
      <c r="BB5" s="62"/>
      <c r="BC5" s="29"/>
      <c r="BD5" s="57"/>
      <c r="BE5" s="64"/>
      <c r="BF5" s="65"/>
      <c r="BG5" s="65"/>
      <c r="BH5" s="67"/>
      <c r="BI5" s="64"/>
      <c r="BJ5" s="65"/>
      <c r="BK5" s="65"/>
      <c r="BL5" s="67"/>
      <c r="BM5" s="29"/>
      <c r="BN5" s="57"/>
      <c r="BO5" s="64"/>
      <c r="BP5" s="65"/>
      <c r="BQ5" s="66"/>
      <c r="BR5" s="77"/>
      <c r="BS5" s="64"/>
      <c r="BT5" s="65"/>
      <c r="BU5" s="66"/>
      <c r="BV5" s="67"/>
      <c r="BW5" s="29"/>
      <c r="BX5" s="57"/>
      <c r="BY5" s="64"/>
      <c r="BZ5" s="65"/>
      <c r="CA5" s="73"/>
      <c r="CB5" s="67"/>
      <c r="CC5" s="64"/>
      <c r="CD5" s="65"/>
      <c r="CE5" s="78"/>
      <c r="CF5" s="67"/>
    </row>
    <row r="6" s="54" customFormat="true" ht="27" hidden="false" customHeight="true" outlineLevel="0" collapsed="false">
      <c r="A6" s="29"/>
      <c r="B6" s="57" t="n">
        <v>3</v>
      </c>
      <c r="C6" s="79"/>
      <c r="D6" s="59" t="s">
        <v>58</v>
      </c>
      <c r="E6" s="60" t="s">
        <v>50</v>
      </c>
      <c r="F6" s="61" t="s">
        <v>59</v>
      </c>
      <c r="G6" s="62" t="s">
        <v>60</v>
      </c>
      <c r="H6" s="59" t="s">
        <v>58</v>
      </c>
      <c r="I6" s="60" t="s">
        <v>50</v>
      </c>
      <c r="J6" s="61" t="s">
        <v>59</v>
      </c>
      <c r="K6" s="62" t="s">
        <v>60</v>
      </c>
      <c r="L6" s="59" t="s">
        <v>58</v>
      </c>
      <c r="M6" s="60" t="s">
        <v>50</v>
      </c>
      <c r="N6" s="61" t="s">
        <v>59</v>
      </c>
      <c r="O6" s="62" t="s">
        <v>60</v>
      </c>
      <c r="P6" s="29"/>
      <c r="Q6" s="57" t="n">
        <v>3</v>
      </c>
      <c r="R6" s="59" t="s">
        <v>58</v>
      </c>
      <c r="S6" s="60" t="s">
        <v>50</v>
      </c>
      <c r="T6" s="61" t="s">
        <v>59</v>
      </c>
      <c r="U6" s="62" t="s">
        <v>60</v>
      </c>
      <c r="V6" s="59" t="s">
        <v>58</v>
      </c>
      <c r="W6" s="60" t="s">
        <v>50</v>
      </c>
      <c r="X6" s="61" t="s">
        <v>59</v>
      </c>
      <c r="Y6" s="62" t="s">
        <v>60</v>
      </c>
      <c r="Z6" s="29"/>
      <c r="AA6" s="57" t="n">
        <v>3</v>
      </c>
      <c r="AB6" s="79"/>
      <c r="AC6" s="59" t="s">
        <v>58</v>
      </c>
      <c r="AD6" s="60" t="s">
        <v>50</v>
      </c>
      <c r="AE6" s="61" t="s">
        <v>59</v>
      </c>
      <c r="AF6" s="62" t="s">
        <v>60</v>
      </c>
      <c r="AG6" s="59" t="s">
        <v>58</v>
      </c>
      <c r="AH6" s="60" t="s">
        <v>50</v>
      </c>
      <c r="AI6" s="61" t="s">
        <v>59</v>
      </c>
      <c r="AJ6" s="62" t="s">
        <v>60</v>
      </c>
      <c r="AK6" s="59" t="s">
        <v>58</v>
      </c>
      <c r="AL6" s="60" t="s">
        <v>50</v>
      </c>
      <c r="AM6" s="61" t="s">
        <v>59</v>
      </c>
      <c r="AN6" s="62" t="s">
        <v>60</v>
      </c>
      <c r="AO6" s="29"/>
      <c r="AP6" s="57" t="n">
        <v>3</v>
      </c>
      <c r="AQ6" s="59" t="s">
        <v>58</v>
      </c>
      <c r="AR6" s="60" t="s">
        <v>50</v>
      </c>
      <c r="AS6" s="61" t="s">
        <v>59</v>
      </c>
      <c r="AT6" s="62" t="s">
        <v>60</v>
      </c>
      <c r="AU6" s="59" t="s">
        <v>58</v>
      </c>
      <c r="AV6" s="60" t="s">
        <v>50</v>
      </c>
      <c r="AW6" s="61" t="s">
        <v>59</v>
      </c>
      <c r="AX6" s="62" t="s">
        <v>60</v>
      </c>
      <c r="AY6" s="59" t="s">
        <v>58</v>
      </c>
      <c r="AZ6" s="60" t="s">
        <v>50</v>
      </c>
      <c r="BA6" s="61" t="s">
        <v>59</v>
      </c>
      <c r="BB6" s="62" t="s">
        <v>60</v>
      </c>
      <c r="BC6" s="29"/>
      <c r="BD6" s="57" t="n">
        <v>3</v>
      </c>
      <c r="BE6" s="64" t="s">
        <v>61</v>
      </c>
      <c r="BF6" s="65" t="s">
        <v>50</v>
      </c>
      <c r="BG6" s="73" t="s">
        <v>62</v>
      </c>
      <c r="BH6" s="67" t="s">
        <v>63</v>
      </c>
      <c r="BI6" s="64" t="s">
        <v>61</v>
      </c>
      <c r="BJ6" s="65" t="s">
        <v>50</v>
      </c>
      <c r="BK6" s="73" t="s">
        <v>62</v>
      </c>
      <c r="BL6" s="67" t="s">
        <v>63</v>
      </c>
      <c r="BM6" s="29"/>
      <c r="BN6" s="57" t="n">
        <v>3</v>
      </c>
      <c r="BO6" s="64" t="s">
        <v>61</v>
      </c>
      <c r="BP6" s="65" t="s">
        <v>50</v>
      </c>
      <c r="BQ6" s="66" t="s">
        <v>62</v>
      </c>
      <c r="BR6" s="67" t="s">
        <v>63</v>
      </c>
      <c r="BS6" s="59" t="s">
        <v>58</v>
      </c>
      <c r="BT6" s="60" t="s">
        <v>50</v>
      </c>
      <c r="BU6" s="61" t="s">
        <v>59</v>
      </c>
      <c r="BV6" s="62" t="s">
        <v>60</v>
      </c>
      <c r="BW6" s="29"/>
      <c r="BX6" s="57" t="n">
        <v>3</v>
      </c>
      <c r="BY6" s="59" t="s">
        <v>58</v>
      </c>
      <c r="BZ6" s="60" t="s">
        <v>50</v>
      </c>
      <c r="CA6" s="61" t="s">
        <v>59</v>
      </c>
      <c r="CB6" s="62" t="s">
        <v>60</v>
      </c>
      <c r="CC6" s="59" t="s">
        <v>58</v>
      </c>
      <c r="CD6" s="60" t="s">
        <v>50</v>
      </c>
      <c r="CE6" s="80" t="s">
        <v>59</v>
      </c>
      <c r="CF6" s="62" t="s">
        <v>60</v>
      </c>
    </row>
    <row r="7" s="56" customFormat="true" ht="27" hidden="false" customHeight="true" outlineLevel="0" collapsed="false">
      <c r="A7" s="29"/>
      <c r="B7" s="57"/>
      <c r="C7" s="79"/>
      <c r="D7" s="59"/>
      <c r="E7" s="60"/>
      <c r="F7" s="61"/>
      <c r="G7" s="62"/>
      <c r="H7" s="59"/>
      <c r="I7" s="60"/>
      <c r="J7" s="61"/>
      <c r="K7" s="62"/>
      <c r="L7" s="59"/>
      <c r="M7" s="60"/>
      <c r="N7" s="61"/>
      <c r="O7" s="62"/>
      <c r="P7" s="29"/>
      <c r="Q7" s="57"/>
      <c r="R7" s="59"/>
      <c r="S7" s="60"/>
      <c r="T7" s="61"/>
      <c r="U7" s="62"/>
      <c r="V7" s="59"/>
      <c r="W7" s="60"/>
      <c r="X7" s="61"/>
      <c r="Y7" s="62"/>
      <c r="Z7" s="29"/>
      <c r="AA7" s="57"/>
      <c r="AB7" s="79"/>
      <c r="AC7" s="59"/>
      <c r="AD7" s="60"/>
      <c r="AE7" s="61"/>
      <c r="AF7" s="62"/>
      <c r="AG7" s="59"/>
      <c r="AH7" s="60"/>
      <c r="AI7" s="61"/>
      <c r="AJ7" s="62"/>
      <c r="AK7" s="59"/>
      <c r="AL7" s="60"/>
      <c r="AM7" s="61"/>
      <c r="AN7" s="62"/>
      <c r="AO7" s="29"/>
      <c r="AP7" s="57"/>
      <c r="AQ7" s="59"/>
      <c r="AR7" s="60"/>
      <c r="AS7" s="61"/>
      <c r="AT7" s="62"/>
      <c r="AU7" s="59"/>
      <c r="AV7" s="60"/>
      <c r="AW7" s="61"/>
      <c r="AX7" s="62"/>
      <c r="AY7" s="59"/>
      <c r="AZ7" s="60"/>
      <c r="BA7" s="61"/>
      <c r="BB7" s="62"/>
      <c r="BC7" s="29"/>
      <c r="BD7" s="57"/>
      <c r="BE7" s="64"/>
      <c r="BF7" s="65"/>
      <c r="BG7" s="65"/>
      <c r="BH7" s="67"/>
      <c r="BI7" s="64"/>
      <c r="BJ7" s="65"/>
      <c r="BK7" s="65"/>
      <c r="BL7" s="67"/>
      <c r="BM7" s="29"/>
      <c r="BN7" s="57"/>
      <c r="BO7" s="64"/>
      <c r="BP7" s="65"/>
      <c r="BQ7" s="66"/>
      <c r="BR7" s="67"/>
      <c r="BS7" s="59"/>
      <c r="BT7" s="60"/>
      <c r="BU7" s="61"/>
      <c r="BV7" s="62"/>
      <c r="BW7" s="29"/>
      <c r="BX7" s="57"/>
      <c r="BY7" s="59"/>
      <c r="BZ7" s="60"/>
      <c r="CA7" s="61"/>
      <c r="CB7" s="62"/>
      <c r="CC7" s="59"/>
      <c r="CD7" s="60"/>
      <c r="CE7" s="80"/>
      <c r="CF7" s="62"/>
    </row>
    <row r="8" s="54" customFormat="true" ht="27" hidden="false" customHeight="true" outlineLevel="0" collapsed="false">
      <c r="A8" s="29"/>
      <c r="B8" s="57" t="n">
        <v>4</v>
      </c>
      <c r="C8" s="58"/>
      <c r="D8" s="64" t="s">
        <v>64</v>
      </c>
      <c r="E8" s="65" t="s">
        <v>50</v>
      </c>
      <c r="F8" s="73" t="s">
        <v>65</v>
      </c>
      <c r="G8" s="67" t="s">
        <v>35</v>
      </c>
      <c r="H8" s="64" t="s">
        <v>66</v>
      </c>
      <c r="I8" s="65" t="s">
        <v>50</v>
      </c>
      <c r="J8" s="73" t="s">
        <v>67</v>
      </c>
      <c r="K8" s="67" t="n">
        <v>36</v>
      </c>
      <c r="L8" s="81" t="s">
        <v>68</v>
      </c>
      <c r="M8" s="82" t="s">
        <v>50</v>
      </c>
      <c r="N8" s="83" t="s">
        <v>69</v>
      </c>
      <c r="O8" s="67" t="n">
        <v>26</v>
      </c>
      <c r="P8" s="29"/>
      <c r="Q8" s="57" t="n">
        <v>4</v>
      </c>
      <c r="R8" s="81"/>
      <c r="S8" s="82"/>
      <c r="T8" s="83"/>
      <c r="U8" s="67"/>
      <c r="V8" s="64" t="s">
        <v>70</v>
      </c>
      <c r="W8" s="82" t="s">
        <v>50</v>
      </c>
      <c r="X8" s="66" t="s">
        <v>71</v>
      </c>
      <c r="Y8" s="67" t="s">
        <v>72</v>
      </c>
      <c r="Z8" s="29"/>
      <c r="AA8" s="57" t="n">
        <v>4</v>
      </c>
      <c r="AB8" s="58"/>
      <c r="AC8" s="81" t="s">
        <v>73</v>
      </c>
      <c r="AD8" s="82" t="s">
        <v>33</v>
      </c>
      <c r="AE8" s="84" t="s">
        <v>74</v>
      </c>
      <c r="AF8" s="67" t="s">
        <v>75</v>
      </c>
      <c r="AG8" s="81" t="s">
        <v>76</v>
      </c>
      <c r="AH8" s="82" t="s">
        <v>50</v>
      </c>
      <c r="AI8" s="84" t="s">
        <v>77</v>
      </c>
      <c r="AJ8" s="67" t="n">
        <v>29</v>
      </c>
      <c r="AK8" s="81" t="s">
        <v>73</v>
      </c>
      <c r="AL8" s="82" t="s">
        <v>33</v>
      </c>
      <c r="AM8" s="84" t="s">
        <v>74</v>
      </c>
      <c r="AN8" s="67" t="s">
        <v>75</v>
      </c>
      <c r="AO8" s="29"/>
      <c r="AP8" s="57" t="n">
        <v>4</v>
      </c>
      <c r="AQ8" s="81" t="s">
        <v>78</v>
      </c>
      <c r="AR8" s="82" t="s">
        <v>22</v>
      </c>
      <c r="AS8" s="83" t="s">
        <v>79</v>
      </c>
      <c r="AT8" s="67" t="s">
        <v>80</v>
      </c>
      <c r="AU8" s="74" t="s">
        <v>81</v>
      </c>
      <c r="AV8" s="75" t="s">
        <v>33</v>
      </c>
      <c r="AW8" s="76" t="s">
        <v>82</v>
      </c>
      <c r="AX8" s="85" t="s">
        <v>83</v>
      </c>
      <c r="AY8" s="74" t="s">
        <v>81</v>
      </c>
      <c r="AZ8" s="75" t="s">
        <v>33</v>
      </c>
      <c r="BA8" s="76" t="s">
        <v>82</v>
      </c>
      <c r="BB8" s="85" t="s">
        <v>83</v>
      </c>
      <c r="BC8" s="29"/>
      <c r="BD8" s="57" t="n">
        <v>4</v>
      </c>
      <c r="BE8" s="64" t="s">
        <v>84</v>
      </c>
      <c r="BF8" s="65" t="s">
        <v>33</v>
      </c>
      <c r="BG8" s="66" t="s">
        <v>85</v>
      </c>
      <c r="BH8" s="67" t="s">
        <v>86</v>
      </c>
      <c r="BI8" s="81" t="s">
        <v>87</v>
      </c>
      <c r="BJ8" s="82" t="s">
        <v>33</v>
      </c>
      <c r="BK8" s="73" t="s">
        <v>88</v>
      </c>
      <c r="BL8" s="77" t="s">
        <v>89</v>
      </c>
      <c r="BM8" s="29"/>
      <c r="BN8" s="57" t="n">
        <v>4</v>
      </c>
      <c r="BO8" s="64" t="s">
        <v>84</v>
      </c>
      <c r="BP8" s="65" t="s">
        <v>33</v>
      </c>
      <c r="BQ8" s="66" t="s">
        <v>85</v>
      </c>
      <c r="BR8" s="67" t="s">
        <v>86</v>
      </c>
      <c r="BS8" s="64" t="s">
        <v>84</v>
      </c>
      <c r="BT8" s="65" t="s">
        <v>33</v>
      </c>
      <c r="BU8" s="73" t="s">
        <v>85</v>
      </c>
      <c r="BV8" s="67" t="s">
        <v>86</v>
      </c>
      <c r="BW8" s="29"/>
      <c r="BX8" s="57" t="n">
        <v>4</v>
      </c>
      <c r="BY8" s="81" t="s">
        <v>90</v>
      </c>
      <c r="BZ8" s="82" t="s">
        <v>33</v>
      </c>
      <c r="CA8" s="73" t="s">
        <v>56</v>
      </c>
      <c r="CB8" s="77" t="s">
        <v>30</v>
      </c>
      <c r="CC8" s="81"/>
      <c r="CD8" s="82"/>
      <c r="CE8" s="86"/>
      <c r="CF8" s="77"/>
    </row>
    <row r="9" s="56" customFormat="true" ht="27" hidden="false" customHeight="true" outlineLevel="0" collapsed="false">
      <c r="A9" s="29"/>
      <c r="B9" s="57"/>
      <c r="C9" s="55"/>
      <c r="D9" s="64"/>
      <c r="E9" s="65"/>
      <c r="F9" s="73"/>
      <c r="G9" s="67"/>
      <c r="H9" s="64"/>
      <c r="I9" s="65"/>
      <c r="J9" s="73"/>
      <c r="K9" s="67"/>
      <c r="L9" s="81"/>
      <c r="M9" s="82"/>
      <c r="N9" s="83"/>
      <c r="O9" s="67"/>
      <c r="P9" s="29"/>
      <c r="Q9" s="57"/>
      <c r="R9" s="81"/>
      <c r="S9" s="82"/>
      <c r="T9" s="83"/>
      <c r="U9" s="67"/>
      <c r="V9" s="64"/>
      <c r="W9" s="82"/>
      <c r="X9" s="66"/>
      <c r="Y9" s="67"/>
      <c r="Z9" s="29"/>
      <c r="AA9" s="57"/>
      <c r="AB9" s="55"/>
      <c r="AC9" s="81"/>
      <c r="AD9" s="82"/>
      <c r="AE9" s="84"/>
      <c r="AF9" s="67"/>
      <c r="AG9" s="81"/>
      <c r="AH9" s="82"/>
      <c r="AI9" s="84"/>
      <c r="AJ9" s="67"/>
      <c r="AK9" s="81"/>
      <c r="AL9" s="82"/>
      <c r="AM9" s="84"/>
      <c r="AN9" s="67"/>
      <c r="AO9" s="29"/>
      <c r="AP9" s="57"/>
      <c r="AQ9" s="81"/>
      <c r="AR9" s="82"/>
      <c r="AS9" s="82"/>
      <c r="AT9" s="67"/>
      <c r="AU9" s="74"/>
      <c r="AV9" s="75"/>
      <c r="AW9" s="76"/>
      <c r="AX9" s="85"/>
      <c r="AY9" s="74"/>
      <c r="AZ9" s="75"/>
      <c r="BA9" s="76"/>
      <c r="BB9" s="85"/>
      <c r="BC9" s="29"/>
      <c r="BD9" s="57"/>
      <c r="BE9" s="64"/>
      <c r="BF9" s="65"/>
      <c r="BG9" s="65"/>
      <c r="BH9" s="67"/>
      <c r="BI9" s="81"/>
      <c r="BJ9" s="82"/>
      <c r="BK9" s="82"/>
      <c r="BL9" s="77"/>
      <c r="BM9" s="29"/>
      <c r="BN9" s="57"/>
      <c r="BO9" s="64"/>
      <c r="BP9" s="65"/>
      <c r="BQ9" s="66"/>
      <c r="BR9" s="67"/>
      <c r="BS9" s="64"/>
      <c r="BT9" s="65"/>
      <c r="BU9" s="73"/>
      <c r="BV9" s="67"/>
      <c r="BW9" s="29"/>
      <c r="BX9" s="57"/>
      <c r="BY9" s="81"/>
      <c r="BZ9" s="82"/>
      <c r="CA9" s="73"/>
      <c r="CB9" s="77"/>
      <c r="CC9" s="81"/>
      <c r="CD9" s="82"/>
      <c r="CE9" s="86"/>
      <c r="CF9" s="77"/>
    </row>
    <row r="10" s="54" customFormat="true" ht="27" hidden="false" customHeight="true" outlineLevel="0" collapsed="false">
      <c r="A10" s="29"/>
      <c r="B10" s="57" t="n">
        <v>5</v>
      </c>
      <c r="C10" s="58"/>
      <c r="D10" s="64"/>
      <c r="E10" s="65"/>
      <c r="F10" s="73"/>
      <c r="G10" s="67"/>
      <c r="H10" s="64"/>
      <c r="I10" s="65"/>
      <c r="J10" s="73"/>
      <c r="K10" s="67"/>
      <c r="L10" s="81"/>
      <c r="M10" s="82"/>
      <c r="N10" s="83"/>
      <c r="O10" s="67"/>
      <c r="P10" s="29"/>
      <c r="Q10" s="57" t="n">
        <v>5</v>
      </c>
      <c r="R10" s="81"/>
      <c r="S10" s="82"/>
      <c r="T10" s="83"/>
      <c r="U10" s="67"/>
      <c r="V10" s="64" t="s">
        <v>91</v>
      </c>
      <c r="W10" s="82" t="s">
        <v>33</v>
      </c>
      <c r="X10" s="66" t="s">
        <v>71</v>
      </c>
      <c r="Y10" s="67" t="s">
        <v>72</v>
      </c>
      <c r="Z10" s="29"/>
      <c r="AA10" s="57" t="n">
        <v>5</v>
      </c>
      <c r="AB10" s="58"/>
      <c r="AC10" s="81"/>
      <c r="AD10" s="82"/>
      <c r="AE10" s="84"/>
      <c r="AF10" s="67"/>
      <c r="AG10" s="81"/>
      <c r="AH10" s="82"/>
      <c r="AI10" s="84"/>
      <c r="AJ10" s="67"/>
      <c r="AK10" s="81"/>
      <c r="AL10" s="82"/>
      <c r="AM10" s="84"/>
      <c r="AN10" s="67"/>
      <c r="AO10" s="29"/>
      <c r="AP10" s="57" t="n">
        <v>5</v>
      </c>
      <c r="AQ10" s="81" t="s">
        <v>78</v>
      </c>
      <c r="AR10" s="82" t="s">
        <v>22</v>
      </c>
      <c r="AS10" s="83" t="s">
        <v>79</v>
      </c>
      <c r="AT10" s="67" t="s">
        <v>80</v>
      </c>
      <c r="AU10" s="81" t="s">
        <v>92</v>
      </c>
      <c r="AV10" s="82" t="s">
        <v>50</v>
      </c>
      <c r="AW10" s="83" t="s">
        <v>93</v>
      </c>
      <c r="AX10" s="67" t="s">
        <v>94</v>
      </c>
      <c r="AY10" s="81" t="s">
        <v>92</v>
      </c>
      <c r="AZ10" s="82" t="s">
        <v>50</v>
      </c>
      <c r="BA10" s="83" t="s">
        <v>93</v>
      </c>
      <c r="BB10" s="67" t="s">
        <v>94</v>
      </c>
      <c r="BC10" s="29"/>
      <c r="BD10" s="57" t="n">
        <v>5</v>
      </c>
      <c r="BE10" s="81" t="s">
        <v>95</v>
      </c>
      <c r="BF10" s="82" t="s">
        <v>22</v>
      </c>
      <c r="BG10" s="87" t="s">
        <v>96</v>
      </c>
      <c r="BH10" s="77" t="n">
        <v>420</v>
      </c>
      <c r="BI10" s="81"/>
      <c r="BJ10" s="82"/>
      <c r="BK10" s="83"/>
      <c r="BL10" s="77"/>
      <c r="BM10" s="29"/>
      <c r="BN10" s="57" t="n">
        <v>5</v>
      </c>
      <c r="BO10" s="64"/>
      <c r="BP10" s="65"/>
      <c r="BQ10" s="66"/>
      <c r="BR10" s="67"/>
      <c r="BS10" s="64" t="s">
        <v>97</v>
      </c>
      <c r="BT10" s="65" t="s">
        <v>22</v>
      </c>
      <c r="BU10" s="66" t="s">
        <v>98</v>
      </c>
      <c r="BV10" s="77"/>
      <c r="BW10" s="29"/>
      <c r="BX10" s="57" t="n">
        <v>5</v>
      </c>
      <c r="BY10" s="81" t="s">
        <v>28</v>
      </c>
      <c r="BZ10" s="82" t="s">
        <v>22</v>
      </c>
      <c r="CA10" s="73" t="s">
        <v>29</v>
      </c>
      <c r="CB10" s="77" t="s">
        <v>30</v>
      </c>
      <c r="CC10" s="81"/>
      <c r="CD10" s="82"/>
      <c r="CE10" s="78"/>
      <c r="CF10" s="77"/>
    </row>
    <row r="11" s="56" customFormat="true" ht="27" hidden="false" customHeight="true" outlineLevel="0" collapsed="false">
      <c r="A11" s="29"/>
      <c r="B11" s="57"/>
      <c r="C11" s="55"/>
      <c r="D11" s="64"/>
      <c r="E11" s="65"/>
      <c r="F11" s="73"/>
      <c r="G11" s="67"/>
      <c r="H11" s="64"/>
      <c r="I11" s="65"/>
      <c r="J11" s="73"/>
      <c r="K11" s="67"/>
      <c r="L11" s="81"/>
      <c r="M11" s="82"/>
      <c r="N11" s="83"/>
      <c r="O11" s="67"/>
      <c r="P11" s="29"/>
      <c r="Q11" s="57"/>
      <c r="R11" s="81"/>
      <c r="S11" s="82"/>
      <c r="T11" s="83"/>
      <c r="U11" s="67"/>
      <c r="V11" s="64"/>
      <c r="W11" s="82"/>
      <c r="X11" s="66"/>
      <c r="Y11" s="67"/>
      <c r="Z11" s="29"/>
      <c r="AA11" s="57"/>
      <c r="AB11" s="55"/>
      <c r="AC11" s="81"/>
      <c r="AD11" s="82"/>
      <c r="AE11" s="84"/>
      <c r="AF11" s="67"/>
      <c r="AG11" s="81"/>
      <c r="AH11" s="82"/>
      <c r="AI11" s="84"/>
      <c r="AJ11" s="67"/>
      <c r="AK11" s="81"/>
      <c r="AL11" s="82"/>
      <c r="AM11" s="84"/>
      <c r="AN11" s="67"/>
      <c r="AO11" s="29"/>
      <c r="AP11" s="57"/>
      <c r="AQ11" s="81"/>
      <c r="AR11" s="82"/>
      <c r="AS11" s="82"/>
      <c r="AT11" s="67"/>
      <c r="AU11" s="81"/>
      <c r="AV11" s="82"/>
      <c r="AW11" s="83"/>
      <c r="AX11" s="67"/>
      <c r="AY11" s="81"/>
      <c r="AZ11" s="82"/>
      <c r="BA11" s="83"/>
      <c r="BB11" s="67"/>
      <c r="BC11" s="29"/>
      <c r="BD11" s="57"/>
      <c r="BE11" s="81"/>
      <c r="BF11" s="82"/>
      <c r="BG11" s="87"/>
      <c r="BH11" s="77"/>
      <c r="BI11" s="81"/>
      <c r="BJ11" s="82"/>
      <c r="BK11" s="82"/>
      <c r="BL11" s="77"/>
      <c r="BM11" s="29"/>
      <c r="BN11" s="57"/>
      <c r="BO11" s="64"/>
      <c r="BP11" s="65"/>
      <c r="BQ11" s="66"/>
      <c r="BR11" s="67"/>
      <c r="BS11" s="64"/>
      <c r="BT11" s="65"/>
      <c r="BU11" s="66"/>
      <c r="BV11" s="77"/>
      <c r="BW11" s="29"/>
      <c r="BX11" s="57"/>
      <c r="BY11" s="81"/>
      <c r="BZ11" s="82"/>
      <c r="CA11" s="73"/>
      <c r="CB11" s="77"/>
      <c r="CC11" s="81"/>
      <c r="CD11" s="82"/>
      <c r="CE11" s="78"/>
      <c r="CF11" s="77"/>
    </row>
    <row r="12" s="54" customFormat="true" ht="27" hidden="false" customHeight="true" outlineLevel="0" collapsed="false">
      <c r="A12" s="29"/>
      <c r="B12" s="57" t="n">
        <v>6</v>
      </c>
      <c r="C12" s="58"/>
      <c r="D12" s="64"/>
      <c r="E12" s="65"/>
      <c r="F12" s="73"/>
      <c r="G12" s="67"/>
      <c r="H12" s="64"/>
      <c r="I12" s="65"/>
      <c r="J12" s="73"/>
      <c r="K12" s="67"/>
      <c r="L12" s="81"/>
      <c r="M12" s="82"/>
      <c r="N12" s="83"/>
      <c r="O12" s="67"/>
      <c r="P12" s="29"/>
      <c r="Q12" s="57" t="n">
        <v>6</v>
      </c>
      <c r="R12" s="81"/>
      <c r="S12" s="82"/>
      <c r="T12" s="83"/>
      <c r="U12" s="67"/>
      <c r="V12" s="64" t="s">
        <v>99</v>
      </c>
      <c r="W12" s="82" t="s">
        <v>22</v>
      </c>
      <c r="X12" s="66" t="s">
        <v>100</v>
      </c>
      <c r="Y12" s="88" t="n">
        <v>38</v>
      </c>
      <c r="Z12" s="29"/>
      <c r="AA12" s="57" t="n">
        <v>6</v>
      </c>
      <c r="AB12" s="58"/>
      <c r="AC12" s="81"/>
      <c r="AD12" s="82"/>
      <c r="AE12" s="84"/>
      <c r="AF12" s="67"/>
      <c r="AG12" s="81"/>
      <c r="AH12" s="82"/>
      <c r="AI12" s="84"/>
      <c r="AJ12" s="67"/>
      <c r="AK12" s="81"/>
      <c r="AL12" s="82"/>
      <c r="AM12" s="84"/>
      <c r="AN12" s="67"/>
      <c r="AO12" s="29"/>
      <c r="AP12" s="57" t="n">
        <v>6</v>
      </c>
      <c r="AQ12" s="81"/>
      <c r="AR12" s="82"/>
      <c r="AS12" s="83"/>
      <c r="AT12" s="67"/>
      <c r="AU12" s="81"/>
      <c r="AV12" s="82"/>
      <c r="AW12" s="83"/>
      <c r="AX12" s="67"/>
      <c r="AY12" s="81"/>
      <c r="AZ12" s="82"/>
      <c r="BA12" s="83"/>
      <c r="BB12" s="67"/>
      <c r="BC12" s="29"/>
      <c r="BD12" s="57" t="n">
        <v>6</v>
      </c>
      <c r="BE12" s="81" t="s">
        <v>95</v>
      </c>
      <c r="BF12" s="82" t="s">
        <v>22</v>
      </c>
      <c r="BG12" s="87" t="s">
        <v>96</v>
      </c>
      <c r="BH12" s="77" t="n">
        <v>420</v>
      </c>
      <c r="BI12" s="64"/>
      <c r="BJ12" s="65"/>
      <c r="BK12" s="66"/>
      <c r="BL12" s="77"/>
      <c r="BM12" s="29"/>
      <c r="BN12" s="57" t="n">
        <v>6</v>
      </c>
      <c r="BO12" s="64"/>
      <c r="BP12" s="65"/>
      <c r="BQ12" s="66"/>
      <c r="BR12" s="67"/>
      <c r="BS12" s="64" t="s">
        <v>97</v>
      </c>
      <c r="BT12" s="82" t="s">
        <v>22</v>
      </c>
      <c r="BU12" s="66" t="s">
        <v>101</v>
      </c>
      <c r="BV12" s="77"/>
      <c r="BW12" s="29"/>
      <c r="BX12" s="57" t="n">
        <v>6</v>
      </c>
      <c r="BY12" s="81" t="s">
        <v>28</v>
      </c>
      <c r="BZ12" s="82" t="s">
        <v>102</v>
      </c>
      <c r="CA12" s="73" t="s">
        <v>56</v>
      </c>
      <c r="CB12" s="77" t="s">
        <v>30</v>
      </c>
      <c r="CC12" s="81"/>
      <c r="CD12" s="82"/>
      <c r="CE12" s="78"/>
      <c r="CF12" s="77"/>
    </row>
    <row r="13" s="56" customFormat="true" ht="27" hidden="false" customHeight="true" outlineLevel="0" collapsed="false">
      <c r="A13" s="29"/>
      <c r="B13" s="57"/>
      <c r="C13" s="55"/>
      <c r="D13" s="64"/>
      <c r="E13" s="65"/>
      <c r="F13" s="73"/>
      <c r="G13" s="67"/>
      <c r="H13" s="64"/>
      <c r="I13" s="65"/>
      <c r="J13" s="73"/>
      <c r="K13" s="67"/>
      <c r="L13" s="81"/>
      <c r="M13" s="82"/>
      <c r="N13" s="83"/>
      <c r="O13" s="67"/>
      <c r="P13" s="29"/>
      <c r="Q13" s="57"/>
      <c r="R13" s="81"/>
      <c r="S13" s="82"/>
      <c r="T13" s="83"/>
      <c r="U13" s="67"/>
      <c r="V13" s="64"/>
      <c r="W13" s="82"/>
      <c r="X13" s="66"/>
      <c r="Y13" s="88"/>
      <c r="Z13" s="29"/>
      <c r="AA13" s="57"/>
      <c r="AB13" s="55"/>
      <c r="AC13" s="81"/>
      <c r="AD13" s="82"/>
      <c r="AE13" s="84"/>
      <c r="AF13" s="67"/>
      <c r="AG13" s="81"/>
      <c r="AH13" s="82"/>
      <c r="AI13" s="84"/>
      <c r="AJ13" s="67"/>
      <c r="AK13" s="81"/>
      <c r="AL13" s="82"/>
      <c r="AM13" s="84"/>
      <c r="AN13" s="67"/>
      <c r="AO13" s="29"/>
      <c r="AP13" s="57"/>
      <c r="AQ13" s="81"/>
      <c r="AR13" s="82"/>
      <c r="AS13" s="83"/>
      <c r="AT13" s="67"/>
      <c r="AU13" s="81"/>
      <c r="AV13" s="82"/>
      <c r="AW13" s="83"/>
      <c r="AX13" s="67"/>
      <c r="AY13" s="81"/>
      <c r="AZ13" s="82"/>
      <c r="BA13" s="83"/>
      <c r="BB13" s="67"/>
      <c r="BC13" s="29"/>
      <c r="BD13" s="57"/>
      <c r="BE13" s="81"/>
      <c r="BF13" s="82"/>
      <c r="BG13" s="87"/>
      <c r="BH13" s="77"/>
      <c r="BI13" s="64"/>
      <c r="BJ13" s="65"/>
      <c r="BK13" s="65"/>
      <c r="BL13" s="77"/>
      <c r="BM13" s="29"/>
      <c r="BN13" s="57"/>
      <c r="BO13" s="64"/>
      <c r="BP13" s="65"/>
      <c r="BQ13" s="66"/>
      <c r="BR13" s="67"/>
      <c r="BS13" s="64"/>
      <c r="BT13" s="82"/>
      <c r="BU13" s="66"/>
      <c r="BV13" s="77"/>
      <c r="BW13" s="29"/>
      <c r="BX13" s="57"/>
      <c r="BY13" s="81"/>
      <c r="BZ13" s="82"/>
      <c r="CA13" s="73"/>
      <c r="CB13" s="77"/>
      <c r="CC13" s="81"/>
      <c r="CD13" s="82"/>
      <c r="CE13" s="78"/>
      <c r="CF13" s="77"/>
    </row>
    <row r="14" s="54" customFormat="true" ht="27" hidden="false" customHeight="true" outlineLevel="0" collapsed="false">
      <c r="A14" s="29"/>
      <c r="B14" s="89" t="n">
        <v>7</v>
      </c>
      <c r="C14" s="90"/>
      <c r="D14" s="64"/>
      <c r="E14" s="65"/>
      <c r="F14" s="73"/>
      <c r="G14" s="67"/>
      <c r="H14" s="64"/>
      <c r="I14" s="65"/>
      <c r="J14" s="73"/>
      <c r="K14" s="67"/>
      <c r="L14" s="81"/>
      <c r="M14" s="82"/>
      <c r="N14" s="83"/>
      <c r="O14" s="67"/>
      <c r="P14" s="29"/>
      <c r="Q14" s="89" t="n">
        <v>7</v>
      </c>
      <c r="R14" s="81"/>
      <c r="S14" s="82"/>
      <c r="T14" s="83"/>
      <c r="U14" s="67"/>
      <c r="V14" s="81"/>
      <c r="W14" s="82"/>
      <c r="X14" s="83"/>
      <c r="Y14" s="77"/>
      <c r="Z14" s="29"/>
      <c r="AA14" s="89" t="n">
        <v>7</v>
      </c>
      <c r="AB14" s="90"/>
      <c r="AC14" s="81"/>
      <c r="AD14" s="82"/>
      <c r="AE14" s="84"/>
      <c r="AF14" s="67"/>
      <c r="AG14" s="81"/>
      <c r="AH14" s="82"/>
      <c r="AI14" s="84"/>
      <c r="AJ14" s="67"/>
      <c r="AK14" s="81"/>
      <c r="AL14" s="82"/>
      <c r="AM14" s="84"/>
      <c r="AN14" s="67"/>
      <c r="AO14" s="29"/>
      <c r="AP14" s="89" t="n">
        <v>7</v>
      </c>
      <c r="AQ14" s="81"/>
      <c r="AR14" s="82"/>
      <c r="AS14" s="83"/>
      <c r="AT14" s="67"/>
      <c r="AU14" s="81"/>
      <c r="AV14" s="82"/>
      <c r="AW14" s="83"/>
      <c r="AX14" s="67"/>
      <c r="AY14" s="81"/>
      <c r="AZ14" s="82"/>
      <c r="BA14" s="83"/>
      <c r="BB14" s="67"/>
      <c r="BC14" s="29"/>
      <c r="BD14" s="89" t="n">
        <v>7</v>
      </c>
      <c r="BE14" s="64"/>
      <c r="BF14" s="65"/>
      <c r="BG14" s="66"/>
      <c r="BH14" s="67"/>
      <c r="BI14" s="64"/>
      <c r="BJ14" s="65"/>
      <c r="BK14" s="66"/>
      <c r="BL14" s="77"/>
      <c r="BM14" s="29"/>
      <c r="BN14" s="89" t="n">
        <v>7</v>
      </c>
      <c r="BO14" s="64"/>
      <c r="BP14" s="65"/>
      <c r="BQ14" s="66"/>
      <c r="BR14" s="67"/>
      <c r="BS14" s="64" t="s">
        <v>103</v>
      </c>
      <c r="BT14" s="65" t="s">
        <v>102</v>
      </c>
      <c r="BU14" s="66" t="s">
        <v>104</v>
      </c>
      <c r="BV14" s="77"/>
      <c r="BW14" s="29"/>
      <c r="BX14" s="89" t="n">
        <v>7</v>
      </c>
      <c r="BY14" s="81" t="s">
        <v>28</v>
      </c>
      <c r="BZ14" s="82" t="s">
        <v>102</v>
      </c>
      <c r="CA14" s="73" t="s">
        <v>56</v>
      </c>
      <c r="CB14" s="77" t="s">
        <v>30</v>
      </c>
      <c r="CC14" s="81"/>
      <c r="CD14" s="82"/>
      <c r="CE14" s="78"/>
      <c r="CF14" s="77"/>
    </row>
    <row r="15" s="56" customFormat="true" ht="27" hidden="false" customHeight="true" outlineLevel="0" collapsed="false">
      <c r="A15" s="29"/>
      <c r="B15" s="89"/>
      <c r="C15" s="55"/>
      <c r="D15" s="64"/>
      <c r="E15" s="65"/>
      <c r="F15" s="73"/>
      <c r="G15" s="67"/>
      <c r="H15" s="64"/>
      <c r="I15" s="65"/>
      <c r="J15" s="73"/>
      <c r="K15" s="67"/>
      <c r="L15" s="81"/>
      <c r="M15" s="82"/>
      <c r="N15" s="83"/>
      <c r="O15" s="67"/>
      <c r="P15" s="29"/>
      <c r="Q15" s="89"/>
      <c r="R15" s="81"/>
      <c r="S15" s="82"/>
      <c r="T15" s="83"/>
      <c r="U15" s="67"/>
      <c r="V15" s="81"/>
      <c r="W15" s="82"/>
      <c r="X15" s="83"/>
      <c r="Y15" s="77"/>
      <c r="Z15" s="29"/>
      <c r="AA15" s="89"/>
      <c r="AB15" s="55"/>
      <c r="AC15" s="81"/>
      <c r="AD15" s="82"/>
      <c r="AE15" s="84"/>
      <c r="AF15" s="67"/>
      <c r="AG15" s="81"/>
      <c r="AH15" s="82"/>
      <c r="AI15" s="84"/>
      <c r="AJ15" s="67"/>
      <c r="AK15" s="81"/>
      <c r="AL15" s="82"/>
      <c r="AM15" s="84"/>
      <c r="AN15" s="67"/>
      <c r="AO15" s="29"/>
      <c r="AP15" s="89"/>
      <c r="AQ15" s="81"/>
      <c r="AR15" s="82"/>
      <c r="AS15" s="83"/>
      <c r="AT15" s="67"/>
      <c r="AU15" s="81"/>
      <c r="AV15" s="82"/>
      <c r="AW15" s="83"/>
      <c r="AX15" s="67"/>
      <c r="AY15" s="81"/>
      <c r="AZ15" s="82"/>
      <c r="BA15" s="83"/>
      <c r="BB15" s="67"/>
      <c r="BC15" s="29"/>
      <c r="BD15" s="89"/>
      <c r="BE15" s="64"/>
      <c r="BF15" s="65"/>
      <c r="BG15" s="65"/>
      <c r="BH15" s="67"/>
      <c r="BI15" s="64"/>
      <c r="BJ15" s="65"/>
      <c r="BK15" s="65"/>
      <c r="BL15" s="77"/>
      <c r="BM15" s="29"/>
      <c r="BN15" s="89"/>
      <c r="BO15" s="64"/>
      <c r="BP15" s="65"/>
      <c r="BQ15" s="66"/>
      <c r="BR15" s="67"/>
      <c r="BS15" s="64"/>
      <c r="BT15" s="65"/>
      <c r="BU15" s="66"/>
      <c r="BV15" s="77"/>
      <c r="BW15" s="29"/>
      <c r="BX15" s="89"/>
      <c r="BY15" s="81"/>
      <c r="BZ15" s="82"/>
      <c r="CA15" s="73"/>
      <c r="CB15" s="77"/>
      <c r="CC15" s="81"/>
      <c r="CD15" s="82"/>
      <c r="CE15" s="78"/>
      <c r="CF15" s="77"/>
    </row>
    <row r="16" s="54" customFormat="true" ht="27" hidden="false" customHeight="true" outlineLevel="0" collapsed="false">
      <c r="A16" s="29"/>
      <c r="B16" s="91" t="n">
        <v>8</v>
      </c>
      <c r="C16" s="58"/>
      <c r="D16" s="92"/>
      <c r="E16" s="93"/>
      <c r="F16" s="94"/>
      <c r="G16" s="95"/>
      <c r="H16" s="96"/>
      <c r="I16" s="97"/>
      <c r="J16" s="98"/>
      <c r="K16" s="99"/>
      <c r="L16" s="96"/>
      <c r="M16" s="97"/>
      <c r="N16" s="100"/>
      <c r="O16" s="99"/>
      <c r="P16" s="29"/>
      <c r="Q16" s="91" t="n">
        <v>8</v>
      </c>
      <c r="R16" s="96"/>
      <c r="S16" s="97"/>
      <c r="T16" s="100"/>
      <c r="U16" s="99"/>
      <c r="V16" s="96"/>
      <c r="W16" s="97"/>
      <c r="X16" s="100"/>
      <c r="Y16" s="99"/>
      <c r="Z16" s="29"/>
      <c r="AA16" s="91" t="n">
        <v>8</v>
      </c>
      <c r="AB16" s="58"/>
      <c r="AC16" s="101"/>
      <c r="AD16" s="102"/>
      <c r="AE16" s="103"/>
      <c r="AF16" s="104"/>
      <c r="AG16" s="101"/>
      <c r="AH16" s="102"/>
      <c r="AI16" s="103"/>
      <c r="AJ16" s="104"/>
      <c r="AK16" s="101"/>
      <c r="AL16" s="102"/>
      <c r="AM16" s="103"/>
      <c r="AN16" s="104"/>
      <c r="AO16" s="29"/>
      <c r="AP16" s="91" t="n">
        <v>8</v>
      </c>
      <c r="AQ16" s="92"/>
      <c r="AR16" s="93"/>
      <c r="AS16" s="94"/>
      <c r="AT16" s="95"/>
      <c r="AU16" s="96"/>
      <c r="AV16" s="97"/>
      <c r="AW16" s="98"/>
      <c r="AX16" s="99"/>
      <c r="AY16" s="96"/>
      <c r="AZ16" s="97"/>
      <c r="BA16" s="98"/>
      <c r="BB16" s="99"/>
      <c r="BC16" s="29"/>
      <c r="BD16" s="91" t="n">
        <v>8</v>
      </c>
      <c r="BE16" s="81"/>
      <c r="BF16" s="82"/>
      <c r="BG16" s="105"/>
      <c r="BH16" s="77"/>
      <c r="BI16" s="81"/>
      <c r="BJ16" s="82"/>
      <c r="BK16" s="73"/>
      <c r="BL16" s="77"/>
      <c r="BM16" s="29"/>
      <c r="BN16" s="91" t="n">
        <v>8</v>
      </c>
      <c r="BO16" s="92"/>
      <c r="BP16" s="93"/>
      <c r="BQ16" s="105"/>
      <c r="BR16" s="106"/>
      <c r="BS16" s="92"/>
      <c r="BT16" s="82"/>
      <c r="BU16" s="94"/>
      <c r="BV16" s="77"/>
      <c r="BW16" s="29"/>
      <c r="BX16" s="91" t="n">
        <v>8</v>
      </c>
      <c r="BY16" s="81"/>
      <c r="BZ16" s="82"/>
      <c r="CA16" s="73"/>
      <c r="CB16" s="77"/>
      <c r="CC16" s="81"/>
      <c r="CD16" s="82"/>
      <c r="CE16" s="78"/>
      <c r="CF16" s="77"/>
    </row>
    <row r="17" s="56" customFormat="true" ht="27" hidden="false" customHeight="true" outlineLevel="0" collapsed="false">
      <c r="A17" s="29"/>
      <c r="B17" s="91"/>
      <c r="C17" s="107"/>
      <c r="D17" s="92"/>
      <c r="E17" s="93"/>
      <c r="F17" s="94"/>
      <c r="G17" s="95"/>
      <c r="H17" s="96"/>
      <c r="I17" s="97"/>
      <c r="J17" s="98"/>
      <c r="K17" s="99"/>
      <c r="L17" s="96"/>
      <c r="M17" s="97"/>
      <c r="N17" s="100"/>
      <c r="O17" s="99"/>
      <c r="P17" s="29"/>
      <c r="Q17" s="91"/>
      <c r="R17" s="96"/>
      <c r="S17" s="97"/>
      <c r="T17" s="100"/>
      <c r="U17" s="99"/>
      <c r="V17" s="96"/>
      <c r="W17" s="97"/>
      <c r="X17" s="100"/>
      <c r="Y17" s="99"/>
      <c r="Z17" s="29"/>
      <c r="AA17" s="91"/>
      <c r="AB17" s="107"/>
      <c r="AC17" s="101"/>
      <c r="AD17" s="102"/>
      <c r="AE17" s="103"/>
      <c r="AF17" s="104"/>
      <c r="AG17" s="101"/>
      <c r="AH17" s="102"/>
      <c r="AI17" s="103"/>
      <c r="AJ17" s="104"/>
      <c r="AK17" s="101"/>
      <c r="AL17" s="102"/>
      <c r="AM17" s="103"/>
      <c r="AN17" s="104"/>
      <c r="AO17" s="29"/>
      <c r="AP17" s="91"/>
      <c r="AQ17" s="92"/>
      <c r="AR17" s="93"/>
      <c r="AS17" s="94"/>
      <c r="AT17" s="95"/>
      <c r="AU17" s="96"/>
      <c r="AV17" s="97"/>
      <c r="AW17" s="98"/>
      <c r="AX17" s="99"/>
      <c r="AY17" s="96"/>
      <c r="AZ17" s="97"/>
      <c r="BA17" s="98"/>
      <c r="BB17" s="99"/>
      <c r="BC17" s="29"/>
      <c r="BD17" s="91"/>
      <c r="BE17" s="81"/>
      <c r="BF17" s="82"/>
      <c r="BG17" s="105"/>
      <c r="BH17" s="77"/>
      <c r="BI17" s="81"/>
      <c r="BJ17" s="82"/>
      <c r="BK17" s="82"/>
      <c r="BL17" s="77"/>
      <c r="BM17" s="29"/>
      <c r="BN17" s="29"/>
      <c r="BO17" s="92"/>
      <c r="BP17" s="93"/>
      <c r="BQ17" s="105"/>
      <c r="BR17" s="106"/>
      <c r="BS17" s="92"/>
      <c r="BT17" s="82"/>
      <c r="BU17" s="94"/>
      <c r="BV17" s="77"/>
      <c r="BW17" s="29"/>
      <c r="BX17" s="91"/>
      <c r="BY17" s="81"/>
      <c r="BZ17" s="82"/>
      <c r="CA17" s="73"/>
      <c r="CB17" s="77"/>
      <c r="CC17" s="81"/>
      <c r="CD17" s="82"/>
      <c r="CE17" s="78"/>
      <c r="CF17" s="77"/>
    </row>
    <row r="18" s="54" customFormat="true" ht="27" hidden="false" customHeight="true" outlineLevel="0" collapsed="false">
      <c r="A18" s="29" t="s">
        <v>105</v>
      </c>
      <c r="B18" s="30" t="n">
        <v>1</v>
      </c>
      <c r="C18" s="31" t="s">
        <v>20</v>
      </c>
      <c r="D18" s="48"/>
      <c r="E18" s="49"/>
      <c r="F18" s="50"/>
      <c r="G18" s="51"/>
      <c r="H18" s="48"/>
      <c r="I18" s="49"/>
      <c r="J18" s="50"/>
      <c r="K18" s="51"/>
      <c r="L18" s="48"/>
      <c r="M18" s="49"/>
      <c r="N18" s="52"/>
      <c r="O18" s="51"/>
      <c r="P18" s="29" t="s">
        <v>105</v>
      </c>
      <c r="Q18" s="30" t="n">
        <v>1</v>
      </c>
      <c r="R18" s="59" t="s">
        <v>38</v>
      </c>
      <c r="S18" s="60" t="s">
        <v>106</v>
      </c>
      <c r="T18" s="63" t="s">
        <v>39</v>
      </c>
      <c r="U18" s="62" t="s">
        <v>40</v>
      </c>
      <c r="V18" s="32"/>
      <c r="W18" s="33"/>
      <c r="X18" s="36"/>
      <c r="Y18" s="35"/>
      <c r="Z18" s="29" t="s">
        <v>105</v>
      </c>
      <c r="AA18" s="30" t="n">
        <v>1</v>
      </c>
      <c r="AB18" s="31" t="s">
        <v>20</v>
      </c>
      <c r="AC18" s="45"/>
      <c r="AD18" s="46"/>
      <c r="AE18" s="47"/>
      <c r="AF18" s="108"/>
      <c r="AG18" s="48" t="s">
        <v>24</v>
      </c>
      <c r="AH18" s="42" t="s">
        <v>22</v>
      </c>
      <c r="AI18" s="43" t="s">
        <v>25</v>
      </c>
      <c r="AJ18" s="44" t="n">
        <v>27</v>
      </c>
      <c r="AK18" s="48"/>
      <c r="AL18" s="38"/>
      <c r="AM18" s="39"/>
      <c r="AN18" s="109"/>
      <c r="AO18" s="29" t="s">
        <v>105</v>
      </c>
      <c r="AP18" s="30" t="n">
        <v>1</v>
      </c>
      <c r="AQ18" s="48"/>
      <c r="AR18" s="49"/>
      <c r="AS18" s="52"/>
      <c r="AT18" s="51"/>
      <c r="AU18" s="32" t="s">
        <v>107</v>
      </c>
      <c r="AV18" s="33" t="s">
        <v>22</v>
      </c>
      <c r="AW18" s="34" t="s">
        <v>27</v>
      </c>
      <c r="AX18" s="35"/>
      <c r="AY18" s="32"/>
      <c r="AZ18" s="33"/>
      <c r="BA18" s="34"/>
      <c r="BB18" s="35"/>
      <c r="BC18" s="29" t="s">
        <v>105</v>
      </c>
      <c r="BD18" s="30" t="n">
        <v>1</v>
      </c>
      <c r="BE18" s="48"/>
      <c r="BF18" s="49"/>
      <c r="BG18" s="52"/>
      <c r="BH18" s="51"/>
      <c r="BI18" s="48"/>
      <c r="BJ18" s="49"/>
      <c r="BK18" s="52"/>
      <c r="BL18" s="51"/>
      <c r="BM18" s="29" t="s">
        <v>105</v>
      </c>
      <c r="BN18" s="30" t="n">
        <v>1</v>
      </c>
      <c r="BO18" s="81" t="s">
        <v>53</v>
      </c>
      <c r="BP18" s="82" t="s">
        <v>106</v>
      </c>
      <c r="BQ18" s="83" t="s">
        <v>54</v>
      </c>
      <c r="BR18" s="77" t="n">
        <v>417</v>
      </c>
      <c r="BS18" s="48"/>
      <c r="BT18" s="49"/>
      <c r="BU18" s="52"/>
      <c r="BV18" s="51"/>
      <c r="BW18" s="29" t="s">
        <v>105</v>
      </c>
      <c r="BX18" s="30" t="n">
        <v>1</v>
      </c>
      <c r="BY18" s="48"/>
      <c r="BZ18" s="49"/>
      <c r="CA18" s="52"/>
      <c r="CB18" s="51"/>
      <c r="CC18" s="48" t="s">
        <v>108</v>
      </c>
      <c r="CD18" s="49" t="s">
        <v>33</v>
      </c>
      <c r="CE18" s="53" t="s">
        <v>109</v>
      </c>
      <c r="CF18" s="51" t="s">
        <v>110</v>
      </c>
    </row>
    <row r="19" s="56" customFormat="true" ht="27" hidden="false" customHeight="true" outlineLevel="0" collapsed="false">
      <c r="A19" s="29"/>
      <c r="B19" s="30"/>
      <c r="C19" s="55" t="s">
        <v>31</v>
      </c>
      <c r="D19" s="48"/>
      <c r="E19" s="49"/>
      <c r="F19" s="50"/>
      <c r="G19" s="51"/>
      <c r="H19" s="48"/>
      <c r="I19" s="49"/>
      <c r="J19" s="50"/>
      <c r="K19" s="51"/>
      <c r="L19" s="48"/>
      <c r="M19" s="49"/>
      <c r="N19" s="52"/>
      <c r="O19" s="51"/>
      <c r="P19" s="29"/>
      <c r="Q19" s="30"/>
      <c r="R19" s="59"/>
      <c r="S19" s="60"/>
      <c r="T19" s="63"/>
      <c r="U19" s="62"/>
      <c r="V19" s="32"/>
      <c r="W19" s="33"/>
      <c r="X19" s="36"/>
      <c r="Y19" s="35"/>
      <c r="Z19" s="29"/>
      <c r="AA19" s="30"/>
      <c r="AB19" s="55" t="s">
        <v>31</v>
      </c>
      <c r="AC19" s="45"/>
      <c r="AD19" s="46"/>
      <c r="AE19" s="47"/>
      <c r="AF19" s="108"/>
      <c r="AG19" s="48"/>
      <c r="AH19" s="42"/>
      <c r="AI19" s="43"/>
      <c r="AJ19" s="44"/>
      <c r="AK19" s="48"/>
      <c r="AL19" s="38"/>
      <c r="AM19" s="39"/>
      <c r="AN19" s="109"/>
      <c r="AO19" s="29"/>
      <c r="AP19" s="30"/>
      <c r="AQ19" s="48"/>
      <c r="AR19" s="49"/>
      <c r="AS19" s="52"/>
      <c r="AT19" s="51"/>
      <c r="AU19" s="32"/>
      <c r="AV19" s="33"/>
      <c r="AW19" s="34"/>
      <c r="AX19" s="35"/>
      <c r="AY19" s="32"/>
      <c r="AZ19" s="33"/>
      <c r="BA19" s="34"/>
      <c r="BB19" s="35"/>
      <c r="BC19" s="29"/>
      <c r="BD19" s="30"/>
      <c r="BE19" s="48"/>
      <c r="BF19" s="49"/>
      <c r="BG19" s="49"/>
      <c r="BH19" s="51"/>
      <c r="BI19" s="48"/>
      <c r="BJ19" s="49"/>
      <c r="BK19" s="49"/>
      <c r="BL19" s="51"/>
      <c r="BM19" s="29"/>
      <c r="BN19" s="30"/>
      <c r="BO19" s="81"/>
      <c r="BP19" s="82"/>
      <c r="BQ19" s="83"/>
      <c r="BR19" s="77"/>
      <c r="BS19" s="48"/>
      <c r="BT19" s="49"/>
      <c r="BU19" s="52"/>
      <c r="BV19" s="51"/>
      <c r="BW19" s="29"/>
      <c r="BX19" s="30"/>
      <c r="BY19" s="48"/>
      <c r="BZ19" s="49"/>
      <c r="CA19" s="52"/>
      <c r="CB19" s="51"/>
      <c r="CC19" s="48"/>
      <c r="CD19" s="49"/>
      <c r="CE19" s="53"/>
      <c r="CF19" s="51"/>
    </row>
    <row r="20" s="54" customFormat="true" ht="27" hidden="false" customHeight="true" outlineLevel="0" collapsed="false">
      <c r="A20" s="29"/>
      <c r="B20" s="57" t="n">
        <v>2</v>
      </c>
      <c r="C20" s="58" t="s">
        <v>20</v>
      </c>
      <c r="D20" s="59" t="s">
        <v>32</v>
      </c>
      <c r="E20" s="60" t="s">
        <v>106</v>
      </c>
      <c r="F20" s="61" t="s">
        <v>34</v>
      </c>
      <c r="G20" s="62" t="s">
        <v>35</v>
      </c>
      <c r="H20" s="64" t="s">
        <v>111</v>
      </c>
      <c r="I20" s="65" t="s">
        <v>22</v>
      </c>
      <c r="J20" s="66" t="s">
        <v>39</v>
      </c>
      <c r="K20" s="67" t="n">
        <v>315</v>
      </c>
      <c r="L20" s="64" t="s">
        <v>111</v>
      </c>
      <c r="M20" s="65" t="s">
        <v>22</v>
      </c>
      <c r="N20" s="66" t="s">
        <v>39</v>
      </c>
      <c r="O20" s="67" t="n">
        <v>315</v>
      </c>
      <c r="P20" s="29"/>
      <c r="Q20" s="57" t="n">
        <v>2</v>
      </c>
      <c r="R20" s="110" t="s">
        <v>111</v>
      </c>
      <c r="S20" s="111" t="s">
        <v>22</v>
      </c>
      <c r="T20" s="112" t="s">
        <v>39</v>
      </c>
      <c r="U20" s="88" t="n">
        <v>315</v>
      </c>
      <c r="V20" s="110"/>
      <c r="W20" s="111"/>
      <c r="X20" s="112"/>
      <c r="Y20" s="88"/>
      <c r="Z20" s="29"/>
      <c r="AA20" s="57" t="n">
        <v>2</v>
      </c>
      <c r="AB20" s="58" t="s">
        <v>20</v>
      </c>
      <c r="AC20" s="113"/>
      <c r="AD20" s="114"/>
      <c r="AE20" s="115"/>
      <c r="AF20" s="108"/>
      <c r="AG20" s="72" t="s">
        <v>42</v>
      </c>
      <c r="AH20" s="65" t="s">
        <v>106</v>
      </c>
      <c r="AI20" s="73" t="s">
        <v>43</v>
      </c>
      <c r="AJ20" s="67" t="n">
        <v>18</v>
      </c>
      <c r="AK20" s="81"/>
      <c r="AL20" s="116"/>
      <c r="AM20" s="117"/>
      <c r="AN20" s="118"/>
      <c r="AO20" s="29"/>
      <c r="AP20" s="57" t="n">
        <v>2</v>
      </c>
      <c r="AQ20" s="64" t="s">
        <v>44</v>
      </c>
      <c r="AR20" s="65" t="s">
        <v>106</v>
      </c>
      <c r="AS20" s="66" t="s">
        <v>45</v>
      </c>
      <c r="AT20" s="67" t="n">
        <v>94</v>
      </c>
      <c r="AU20" s="74" t="s">
        <v>107</v>
      </c>
      <c r="AV20" s="75" t="s">
        <v>112</v>
      </c>
      <c r="AW20" s="76" t="s">
        <v>27</v>
      </c>
      <c r="AX20" s="88"/>
      <c r="AY20" s="110"/>
      <c r="AZ20" s="111"/>
      <c r="BA20" s="119"/>
      <c r="BB20" s="88"/>
      <c r="BC20" s="29"/>
      <c r="BD20" s="57" t="n">
        <v>2</v>
      </c>
      <c r="BE20" s="81" t="s">
        <v>113</v>
      </c>
      <c r="BF20" s="82" t="s">
        <v>33</v>
      </c>
      <c r="BG20" s="73" t="s">
        <v>114</v>
      </c>
      <c r="BH20" s="77" t="s">
        <v>115</v>
      </c>
      <c r="BI20" s="81" t="s">
        <v>116</v>
      </c>
      <c r="BJ20" s="82" t="s">
        <v>50</v>
      </c>
      <c r="BK20" s="84" t="s">
        <v>117</v>
      </c>
      <c r="BL20" s="77" t="s">
        <v>52</v>
      </c>
      <c r="BM20" s="29"/>
      <c r="BN20" s="57" t="n">
        <v>2</v>
      </c>
      <c r="BO20" s="81"/>
      <c r="BP20" s="82"/>
      <c r="BQ20" s="83"/>
      <c r="BR20" s="77"/>
      <c r="BS20" s="81" t="s">
        <v>118</v>
      </c>
      <c r="BT20" s="82" t="s">
        <v>33</v>
      </c>
      <c r="BU20" s="73" t="s">
        <v>119</v>
      </c>
      <c r="BV20" s="77" t="s">
        <v>120</v>
      </c>
      <c r="BW20" s="29"/>
      <c r="BX20" s="57" t="n">
        <v>2</v>
      </c>
      <c r="BY20" s="81"/>
      <c r="BZ20" s="82"/>
      <c r="CA20" s="83"/>
      <c r="CB20" s="77"/>
      <c r="CC20" s="64" t="s">
        <v>55</v>
      </c>
      <c r="CD20" s="65" t="s">
        <v>106</v>
      </c>
      <c r="CE20" s="78" t="s">
        <v>56</v>
      </c>
      <c r="CF20" s="67" t="s">
        <v>57</v>
      </c>
    </row>
    <row r="21" s="56" customFormat="true" ht="27" hidden="false" customHeight="true" outlineLevel="0" collapsed="false">
      <c r="A21" s="29"/>
      <c r="B21" s="57"/>
      <c r="C21" s="55" t="s">
        <v>31</v>
      </c>
      <c r="D21" s="59"/>
      <c r="E21" s="60"/>
      <c r="F21" s="61"/>
      <c r="G21" s="62"/>
      <c r="H21" s="64"/>
      <c r="I21" s="65"/>
      <c r="J21" s="66"/>
      <c r="K21" s="67"/>
      <c r="L21" s="64"/>
      <c r="M21" s="65"/>
      <c r="N21" s="66"/>
      <c r="O21" s="67"/>
      <c r="P21" s="29"/>
      <c r="Q21" s="57"/>
      <c r="R21" s="110"/>
      <c r="S21" s="111"/>
      <c r="T21" s="112"/>
      <c r="U21" s="88"/>
      <c r="V21" s="110"/>
      <c r="W21" s="111"/>
      <c r="X21" s="112"/>
      <c r="Y21" s="88"/>
      <c r="Z21" s="29"/>
      <c r="AA21" s="57"/>
      <c r="AB21" s="55" t="s">
        <v>31</v>
      </c>
      <c r="AC21" s="113"/>
      <c r="AD21" s="114"/>
      <c r="AE21" s="115"/>
      <c r="AF21" s="108"/>
      <c r="AG21" s="72"/>
      <c r="AH21" s="65"/>
      <c r="AI21" s="73"/>
      <c r="AJ21" s="67"/>
      <c r="AK21" s="81"/>
      <c r="AL21" s="116"/>
      <c r="AM21" s="117"/>
      <c r="AN21" s="118"/>
      <c r="AO21" s="29"/>
      <c r="AP21" s="57"/>
      <c r="AQ21" s="64"/>
      <c r="AR21" s="65"/>
      <c r="AS21" s="66"/>
      <c r="AT21" s="67"/>
      <c r="AU21" s="74"/>
      <c r="AV21" s="75"/>
      <c r="AW21" s="76"/>
      <c r="AX21" s="88"/>
      <c r="AY21" s="110"/>
      <c r="AZ21" s="111"/>
      <c r="BA21" s="119"/>
      <c r="BB21" s="88"/>
      <c r="BC21" s="29"/>
      <c r="BD21" s="57"/>
      <c r="BE21" s="81"/>
      <c r="BF21" s="82"/>
      <c r="BG21" s="82"/>
      <c r="BH21" s="77"/>
      <c r="BI21" s="81"/>
      <c r="BJ21" s="82"/>
      <c r="BK21" s="82"/>
      <c r="BL21" s="77"/>
      <c r="BM21" s="29"/>
      <c r="BN21" s="57"/>
      <c r="BO21" s="81"/>
      <c r="BP21" s="82"/>
      <c r="BQ21" s="83"/>
      <c r="BR21" s="77"/>
      <c r="BS21" s="81"/>
      <c r="BT21" s="82"/>
      <c r="BU21" s="73"/>
      <c r="BV21" s="77"/>
      <c r="BW21" s="29"/>
      <c r="BX21" s="57"/>
      <c r="BY21" s="81"/>
      <c r="BZ21" s="82"/>
      <c r="CA21" s="83"/>
      <c r="CB21" s="77"/>
      <c r="CC21" s="64"/>
      <c r="CD21" s="65"/>
      <c r="CE21" s="78"/>
      <c r="CF21" s="67"/>
    </row>
    <row r="22" s="54" customFormat="true" ht="27" hidden="false" customHeight="true" outlineLevel="0" collapsed="false">
      <c r="A22" s="29"/>
      <c r="B22" s="57" t="n">
        <v>3</v>
      </c>
      <c r="C22" s="79"/>
      <c r="D22" s="59" t="s">
        <v>121</v>
      </c>
      <c r="E22" s="60" t="s">
        <v>22</v>
      </c>
      <c r="F22" s="61" t="s">
        <v>34</v>
      </c>
      <c r="G22" s="62" t="s">
        <v>35</v>
      </c>
      <c r="H22" s="59" t="s">
        <v>36</v>
      </c>
      <c r="I22" s="60" t="s">
        <v>106</v>
      </c>
      <c r="J22" s="61" t="s">
        <v>37</v>
      </c>
      <c r="K22" s="62" t="n">
        <v>37</v>
      </c>
      <c r="L22" s="59" t="s">
        <v>36</v>
      </c>
      <c r="M22" s="60" t="s">
        <v>106</v>
      </c>
      <c r="N22" s="61" t="s">
        <v>37</v>
      </c>
      <c r="O22" s="62" t="n">
        <v>37</v>
      </c>
      <c r="P22" s="29"/>
      <c r="Q22" s="57" t="n">
        <v>3</v>
      </c>
      <c r="R22" s="64"/>
      <c r="S22" s="65"/>
      <c r="T22" s="66"/>
      <c r="U22" s="67"/>
      <c r="V22" s="64" t="s">
        <v>91</v>
      </c>
      <c r="W22" s="82" t="s">
        <v>106</v>
      </c>
      <c r="X22" s="66" t="s">
        <v>71</v>
      </c>
      <c r="Y22" s="67" t="s">
        <v>72</v>
      </c>
      <c r="Z22" s="29"/>
      <c r="AA22" s="57" t="n">
        <v>3</v>
      </c>
      <c r="AB22" s="79"/>
      <c r="AC22" s="64"/>
      <c r="AD22" s="65"/>
      <c r="AE22" s="73"/>
      <c r="AF22" s="67"/>
      <c r="AG22" s="64" t="s">
        <v>122</v>
      </c>
      <c r="AH22" s="65" t="s">
        <v>22</v>
      </c>
      <c r="AI22" s="73" t="s">
        <v>43</v>
      </c>
      <c r="AJ22" s="67" t="n">
        <v>18</v>
      </c>
      <c r="AK22" s="64"/>
      <c r="AL22" s="65"/>
      <c r="AM22" s="73"/>
      <c r="AN22" s="67"/>
      <c r="AO22" s="29"/>
      <c r="AP22" s="57" t="n">
        <v>3</v>
      </c>
      <c r="AQ22" s="81" t="s">
        <v>123</v>
      </c>
      <c r="AR22" s="82" t="s">
        <v>50</v>
      </c>
      <c r="AS22" s="83" t="s">
        <v>124</v>
      </c>
      <c r="AT22" s="67" t="n">
        <v>93</v>
      </c>
      <c r="AU22" s="74" t="s">
        <v>81</v>
      </c>
      <c r="AV22" s="75" t="s">
        <v>106</v>
      </c>
      <c r="AW22" s="76" t="s">
        <v>82</v>
      </c>
      <c r="AX22" s="85" t="s">
        <v>83</v>
      </c>
      <c r="AY22" s="74" t="s">
        <v>81</v>
      </c>
      <c r="AZ22" s="75" t="s">
        <v>106</v>
      </c>
      <c r="BA22" s="76" t="s">
        <v>82</v>
      </c>
      <c r="BB22" s="85" t="s">
        <v>83</v>
      </c>
      <c r="BC22" s="29"/>
      <c r="BD22" s="57" t="n">
        <v>3</v>
      </c>
      <c r="BE22" s="64" t="s">
        <v>125</v>
      </c>
      <c r="BF22" s="65" t="s">
        <v>50</v>
      </c>
      <c r="BG22" s="66" t="s">
        <v>126</v>
      </c>
      <c r="BH22" s="67" t="s">
        <v>75</v>
      </c>
      <c r="BI22" s="81" t="s">
        <v>87</v>
      </c>
      <c r="BJ22" s="82" t="s">
        <v>106</v>
      </c>
      <c r="BK22" s="73" t="s">
        <v>88</v>
      </c>
      <c r="BL22" s="77" t="s">
        <v>89</v>
      </c>
      <c r="BM22" s="29"/>
      <c r="BN22" s="57" t="n">
        <v>3</v>
      </c>
      <c r="BO22" s="81" t="s">
        <v>127</v>
      </c>
      <c r="BP22" s="82" t="s">
        <v>33</v>
      </c>
      <c r="BQ22" s="66" t="s">
        <v>114</v>
      </c>
      <c r="BR22" s="77" t="s">
        <v>115</v>
      </c>
      <c r="BS22" s="64" t="s">
        <v>125</v>
      </c>
      <c r="BT22" s="65" t="s">
        <v>50</v>
      </c>
      <c r="BU22" s="73" t="s">
        <v>126</v>
      </c>
      <c r="BV22" s="67" t="s">
        <v>75</v>
      </c>
      <c r="BW22" s="29"/>
      <c r="BX22" s="57" t="n">
        <v>3</v>
      </c>
      <c r="BY22" s="81"/>
      <c r="BZ22" s="82"/>
      <c r="CA22" s="83"/>
      <c r="CB22" s="77"/>
      <c r="CC22" s="81" t="s">
        <v>128</v>
      </c>
      <c r="CD22" s="82" t="s">
        <v>33</v>
      </c>
      <c r="CE22" s="78" t="s">
        <v>56</v>
      </c>
      <c r="CF22" s="67" t="s">
        <v>57</v>
      </c>
    </row>
    <row r="23" s="56" customFormat="true" ht="27" hidden="false" customHeight="true" outlineLevel="0" collapsed="false">
      <c r="A23" s="29"/>
      <c r="B23" s="57"/>
      <c r="C23" s="79"/>
      <c r="D23" s="59"/>
      <c r="E23" s="60"/>
      <c r="F23" s="61"/>
      <c r="G23" s="62"/>
      <c r="H23" s="59"/>
      <c r="I23" s="60"/>
      <c r="J23" s="61"/>
      <c r="K23" s="62"/>
      <c r="L23" s="59"/>
      <c r="M23" s="60"/>
      <c r="N23" s="61"/>
      <c r="O23" s="62"/>
      <c r="P23" s="29"/>
      <c r="Q23" s="57"/>
      <c r="R23" s="64"/>
      <c r="S23" s="65"/>
      <c r="T23" s="66"/>
      <c r="U23" s="67"/>
      <c r="V23" s="64"/>
      <c r="W23" s="82"/>
      <c r="X23" s="66"/>
      <c r="Y23" s="67"/>
      <c r="Z23" s="29"/>
      <c r="AA23" s="57"/>
      <c r="AB23" s="79"/>
      <c r="AC23" s="64"/>
      <c r="AD23" s="65"/>
      <c r="AE23" s="73"/>
      <c r="AF23" s="67"/>
      <c r="AG23" s="64"/>
      <c r="AH23" s="65"/>
      <c r="AI23" s="73"/>
      <c r="AJ23" s="67"/>
      <c r="AK23" s="64"/>
      <c r="AL23" s="65"/>
      <c r="AM23" s="73"/>
      <c r="AN23" s="67"/>
      <c r="AO23" s="29"/>
      <c r="AP23" s="57"/>
      <c r="AQ23" s="81"/>
      <c r="AR23" s="82"/>
      <c r="AS23" s="83"/>
      <c r="AT23" s="67"/>
      <c r="AU23" s="74"/>
      <c r="AV23" s="75"/>
      <c r="AW23" s="76"/>
      <c r="AX23" s="85"/>
      <c r="AY23" s="74"/>
      <c r="AZ23" s="75"/>
      <c r="BA23" s="76"/>
      <c r="BB23" s="85"/>
      <c r="BC23" s="29"/>
      <c r="BD23" s="57"/>
      <c r="BE23" s="64"/>
      <c r="BF23" s="65"/>
      <c r="BG23" s="65"/>
      <c r="BH23" s="67"/>
      <c r="BI23" s="81"/>
      <c r="BJ23" s="82"/>
      <c r="BK23" s="82"/>
      <c r="BL23" s="77"/>
      <c r="BM23" s="29"/>
      <c r="BN23" s="57"/>
      <c r="BO23" s="81"/>
      <c r="BP23" s="82"/>
      <c r="BQ23" s="66"/>
      <c r="BR23" s="77"/>
      <c r="BS23" s="64"/>
      <c r="BT23" s="65"/>
      <c r="BU23" s="73"/>
      <c r="BV23" s="67"/>
      <c r="BW23" s="29"/>
      <c r="BX23" s="57"/>
      <c r="BY23" s="81"/>
      <c r="BZ23" s="82"/>
      <c r="CA23" s="83"/>
      <c r="CB23" s="77"/>
      <c r="CC23" s="81"/>
      <c r="CD23" s="82"/>
      <c r="CE23" s="78"/>
      <c r="CF23" s="67"/>
    </row>
    <row r="24" s="54" customFormat="true" ht="27" hidden="false" customHeight="true" outlineLevel="0" collapsed="false">
      <c r="A24" s="29"/>
      <c r="B24" s="57" t="n">
        <v>4</v>
      </c>
      <c r="C24" s="58"/>
      <c r="D24" s="64" t="s">
        <v>121</v>
      </c>
      <c r="E24" s="65" t="s">
        <v>22</v>
      </c>
      <c r="F24" s="66" t="s">
        <v>34</v>
      </c>
      <c r="G24" s="67" t="s">
        <v>35</v>
      </c>
      <c r="H24" s="64" t="s">
        <v>129</v>
      </c>
      <c r="I24" s="65" t="s">
        <v>22</v>
      </c>
      <c r="J24" s="73" t="s">
        <v>67</v>
      </c>
      <c r="K24" s="67" t="n">
        <v>36</v>
      </c>
      <c r="L24" s="64" t="s">
        <v>129</v>
      </c>
      <c r="M24" s="65" t="s">
        <v>22</v>
      </c>
      <c r="N24" s="73" t="s">
        <v>67</v>
      </c>
      <c r="O24" s="67"/>
      <c r="P24" s="29"/>
      <c r="Q24" s="57" t="n">
        <v>4</v>
      </c>
      <c r="R24" s="110"/>
      <c r="S24" s="111"/>
      <c r="T24" s="112"/>
      <c r="U24" s="88"/>
      <c r="V24" s="64" t="s">
        <v>130</v>
      </c>
      <c r="W24" s="82" t="s">
        <v>33</v>
      </c>
      <c r="X24" s="66" t="s">
        <v>131</v>
      </c>
      <c r="Y24" s="67" t="s">
        <v>132</v>
      </c>
      <c r="Z24" s="29"/>
      <c r="AA24" s="57" t="n">
        <v>4</v>
      </c>
      <c r="AB24" s="58"/>
      <c r="AC24" s="64"/>
      <c r="AD24" s="65"/>
      <c r="AE24" s="73"/>
      <c r="AF24" s="67"/>
      <c r="AG24" s="64" t="s">
        <v>122</v>
      </c>
      <c r="AH24" s="65" t="s">
        <v>133</v>
      </c>
      <c r="AI24" s="73" t="s">
        <v>43</v>
      </c>
      <c r="AJ24" s="67" t="n">
        <v>18</v>
      </c>
      <c r="AK24" s="64" t="s">
        <v>134</v>
      </c>
      <c r="AL24" s="65" t="s">
        <v>33</v>
      </c>
      <c r="AM24" s="73" t="s">
        <v>135</v>
      </c>
      <c r="AN24" s="67" t="n">
        <v>69</v>
      </c>
      <c r="AO24" s="29"/>
      <c r="AP24" s="57" t="n">
        <v>4</v>
      </c>
      <c r="AQ24" s="81"/>
      <c r="AR24" s="82"/>
      <c r="AS24" s="83"/>
      <c r="AT24" s="77"/>
      <c r="AU24" s="74"/>
      <c r="AV24" s="75"/>
      <c r="AW24" s="76"/>
      <c r="AX24" s="85"/>
      <c r="AY24" s="74" t="s">
        <v>136</v>
      </c>
      <c r="AZ24" s="75" t="s">
        <v>33</v>
      </c>
      <c r="BA24" s="76" t="s">
        <v>93</v>
      </c>
      <c r="BB24" s="85" t="s">
        <v>94</v>
      </c>
      <c r="BC24" s="29"/>
      <c r="BD24" s="57" t="n">
        <v>4</v>
      </c>
      <c r="BE24" s="64" t="s">
        <v>46</v>
      </c>
      <c r="BF24" s="65" t="s">
        <v>106</v>
      </c>
      <c r="BG24" s="73" t="s">
        <v>47</v>
      </c>
      <c r="BH24" s="67" t="s">
        <v>48</v>
      </c>
      <c r="BI24" s="81" t="s">
        <v>137</v>
      </c>
      <c r="BJ24" s="82" t="s">
        <v>33</v>
      </c>
      <c r="BK24" s="84" t="s">
        <v>114</v>
      </c>
      <c r="BL24" s="67" t="s">
        <v>75</v>
      </c>
      <c r="BM24" s="29"/>
      <c r="BN24" s="57" t="n">
        <v>4</v>
      </c>
      <c r="BO24" s="64" t="s">
        <v>138</v>
      </c>
      <c r="BP24" s="65" t="s">
        <v>50</v>
      </c>
      <c r="BQ24" s="66" t="s">
        <v>139</v>
      </c>
      <c r="BR24" s="77" t="s">
        <v>115</v>
      </c>
      <c r="BS24" s="64" t="s">
        <v>46</v>
      </c>
      <c r="BT24" s="65" t="s">
        <v>106</v>
      </c>
      <c r="BU24" s="73" t="s">
        <v>47</v>
      </c>
      <c r="BV24" s="67" t="s">
        <v>48</v>
      </c>
      <c r="BW24" s="29"/>
      <c r="BX24" s="57" t="n">
        <v>4</v>
      </c>
      <c r="BY24" s="81" t="s">
        <v>90</v>
      </c>
      <c r="BZ24" s="82" t="s">
        <v>106</v>
      </c>
      <c r="CA24" s="73" t="s">
        <v>56</v>
      </c>
      <c r="CB24" s="77" t="s">
        <v>30</v>
      </c>
      <c r="CC24" s="81"/>
      <c r="CD24" s="82"/>
      <c r="CE24" s="78"/>
      <c r="CF24" s="77"/>
    </row>
    <row r="25" s="56" customFormat="true" ht="27" hidden="false" customHeight="true" outlineLevel="0" collapsed="false">
      <c r="A25" s="29"/>
      <c r="B25" s="57"/>
      <c r="C25" s="55"/>
      <c r="D25" s="64"/>
      <c r="E25" s="65"/>
      <c r="F25" s="66"/>
      <c r="G25" s="67"/>
      <c r="H25" s="64"/>
      <c r="I25" s="65"/>
      <c r="J25" s="73"/>
      <c r="K25" s="67"/>
      <c r="L25" s="64"/>
      <c r="M25" s="65"/>
      <c r="N25" s="73"/>
      <c r="O25" s="67"/>
      <c r="P25" s="29"/>
      <c r="Q25" s="57"/>
      <c r="R25" s="110"/>
      <c r="S25" s="111"/>
      <c r="T25" s="112"/>
      <c r="U25" s="88"/>
      <c r="V25" s="64"/>
      <c r="W25" s="82"/>
      <c r="X25" s="66"/>
      <c r="Y25" s="67"/>
      <c r="Z25" s="29"/>
      <c r="AA25" s="57"/>
      <c r="AB25" s="55"/>
      <c r="AC25" s="64"/>
      <c r="AD25" s="65"/>
      <c r="AE25" s="73"/>
      <c r="AF25" s="67"/>
      <c r="AG25" s="64"/>
      <c r="AH25" s="65"/>
      <c r="AI25" s="73"/>
      <c r="AJ25" s="67"/>
      <c r="AK25" s="64"/>
      <c r="AL25" s="65"/>
      <c r="AM25" s="73"/>
      <c r="AN25" s="67"/>
      <c r="AO25" s="29"/>
      <c r="AP25" s="57"/>
      <c r="AQ25" s="81"/>
      <c r="AR25" s="82"/>
      <c r="AS25" s="83"/>
      <c r="AT25" s="77"/>
      <c r="AU25" s="74"/>
      <c r="AV25" s="75"/>
      <c r="AW25" s="76"/>
      <c r="AX25" s="85"/>
      <c r="AY25" s="74"/>
      <c r="AZ25" s="75"/>
      <c r="BA25" s="76"/>
      <c r="BB25" s="85"/>
      <c r="BC25" s="29"/>
      <c r="BD25" s="57"/>
      <c r="BE25" s="64"/>
      <c r="BF25" s="65"/>
      <c r="BG25" s="65"/>
      <c r="BH25" s="67"/>
      <c r="BI25" s="81"/>
      <c r="BJ25" s="82"/>
      <c r="BK25" s="82"/>
      <c r="BL25" s="67"/>
      <c r="BM25" s="29"/>
      <c r="BN25" s="57"/>
      <c r="BO25" s="64"/>
      <c r="BP25" s="65"/>
      <c r="BQ25" s="66"/>
      <c r="BR25" s="77"/>
      <c r="BS25" s="64"/>
      <c r="BT25" s="65"/>
      <c r="BU25" s="73"/>
      <c r="BV25" s="67"/>
      <c r="BW25" s="29"/>
      <c r="BX25" s="57"/>
      <c r="BY25" s="81"/>
      <c r="BZ25" s="82"/>
      <c r="CA25" s="73"/>
      <c r="CB25" s="77"/>
      <c r="CC25" s="81"/>
      <c r="CD25" s="82"/>
      <c r="CE25" s="78"/>
      <c r="CF25" s="77"/>
    </row>
    <row r="26" s="54" customFormat="true" ht="27" hidden="false" customHeight="true" outlineLevel="0" collapsed="false">
      <c r="A26" s="29"/>
      <c r="B26" s="57" t="n">
        <v>5</v>
      </c>
      <c r="C26" s="58"/>
      <c r="D26" s="64"/>
      <c r="E26" s="65"/>
      <c r="F26" s="73"/>
      <c r="G26" s="67"/>
      <c r="H26" s="64" t="s">
        <v>129</v>
      </c>
      <c r="I26" s="65" t="s">
        <v>102</v>
      </c>
      <c r="J26" s="73" t="s">
        <v>67</v>
      </c>
      <c r="K26" s="67" t="n">
        <v>36</v>
      </c>
      <c r="L26" s="64" t="s">
        <v>129</v>
      </c>
      <c r="M26" s="65" t="s">
        <v>102</v>
      </c>
      <c r="N26" s="73" t="s">
        <v>67</v>
      </c>
      <c r="O26" s="67"/>
      <c r="P26" s="29"/>
      <c r="Q26" s="57" t="n">
        <v>5</v>
      </c>
      <c r="R26" s="64"/>
      <c r="S26" s="65"/>
      <c r="T26" s="66"/>
      <c r="U26" s="67"/>
      <c r="V26" s="64" t="s">
        <v>99</v>
      </c>
      <c r="W26" s="82" t="s">
        <v>22</v>
      </c>
      <c r="X26" s="66" t="s">
        <v>100</v>
      </c>
      <c r="Y26" s="88" t="n">
        <v>38</v>
      </c>
      <c r="Z26" s="29"/>
      <c r="AA26" s="57" t="n">
        <v>5</v>
      </c>
      <c r="AB26" s="58"/>
      <c r="AC26" s="81" t="s">
        <v>73</v>
      </c>
      <c r="AD26" s="82" t="s">
        <v>106</v>
      </c>
      <c r="AE26" s="84" t="s">
        <v>74</v>
      </c>
      <c r="AF26" s="67" t="s">
        <v>140</v>
      </c>
      <c r="AG26" s="72"/>
      <c r="AH26" s="65"/>
      <c r="AI26" s="73"/>
      <c r="AJ26" s="67"/>
      <c r="AK26" s="81" t="s">
        <v>73</v>
      </c>
      <c r="AL26" s="82" t="s">
        <v>106</v>
      </c>
      <c r="AM26" s="84" t="s">
        <v>74</v>
      </c>
      <c r="AN26" s="67" t="s">
        <v>140</v>
      </c>
      <c r="AO26" s="29"/>
      <c r="AP26" s="57" t="n">
        <v>5</v>
      </c>
      <c r="AQ26" s="64"/>
      <c r="AR26" s="65"/>
      <c r="AS26" s="66"/>
      <c r="AT26" s="67"/>
      <c r="AU26" s="64"/>
      <c r="AV26" s="65"/>
      <c r="AW26" s="66"/>
      <c r="AX26" s="67"/>
      <c r="AY26" s="64"/>
      <c r="AZ26" s="65"/>
      <c r="BA26" s="66"/>
      <c r="BB26" s="67"/>
      <c r="BC26" s="29"/>
      <c r="BD26" s="57" t="n">
        <v>5</v>
      </c>
      <c r="BE26" s="64"/>
      <c r="BF26" s="65"/>
      <c r="BG26" s="65"/>
      <c r="BH26" s="67"/>
      <c r="BI26" s="81"/>
      <c r="BJ26" s="82"/>
      <c r="BK26" s="66"/>
      <c r="BL26" s="77"/>
      <c r="BM26" s="29"/>
      <c r="BN26" s="57" t="n">
        <v>5</v>
      </c>
      <c r="BO26" s="64"/>
      <c r="BP26" s="65"/>
      <c r="BQ26" s="66"/>
      <c r="BR26" s="67"/>
      <c r="BS26" s="64"/>
      <c r="BT26" s="65"/>
      <c r="BU26" s="73"/>
      <c r="BV26" s="67"/>
      <c r="BW26" s="29"/>
      <c r="BX26" s="57" t="n">
        <v>5</v>
      </c>
      <c r="BY26" s="64" t="s">
        <v>141</v>
      </c>
      <c r="BZ26" s="65" t="s">
        <v>33</v>
      </c>
      <c r="CA26" s="73" t="s">
        <v>142</v>
      </c>
      <c r="CB26" s="67" t="s">
        <v>143</v>
      </c>
      <c r="CC26" s="64"/>
      <c r="CD26" s="65"/>
      <c r="CE26" s="78"/>
      <c r="CF26" s="67"/>
    </row>
    <row r="27" s="56" customFormat="true" ht="27" hidden="false" customHeight="true" outlineLevel="0" collapsed="false">
      <c r="A27" s="29"/>
      <c r="B27" s="57"/>
      <c r="C27" s="55"/>
      <c r="D27" s="64"/>
      <c r="E27" s="65"/>
      <c r="F27" s="73"/>
      <c r="G27" s="67"/>
      <c r="H27" s="64"/>
      <c r="I27" s="65"/>
      <c r="J27" s="73"/>
      <c r="K27" s="67"/>
      <c r="L27" s="64"/>
      <c r="M27" s="65"/>
      <c r="N27" s="73"/>
      <c r="O27" s="67"/>
      <c r="P27" s="29"/>
      <c r="Q27" s="57"/>
      <c r="R27" s="64"/>
      <c r="S27" s="65"/>
      <c r="T27" s="66"/>
      <c r="U27" s="67"/>
      <c r="V27" s="64"/>
      <c r="W27" s="82"/>
      <c r="X27" s="66"/>
      <c r="Y27" s="88"/>
      <c r="Z27" s="29"/>
      <c r="AA27" s="57"/>
      <c r="AB27" s="55"/>
      <c r="AC27" s="81"/>
      <c r="AD27" s="82"/>
      <c r="AE27" s="84"/>
      <c r="AF27" s="67"/>
      <c r="AG27" s="72"/>
      <c r="AH27" s="65"/>
      <c r="AI27" s="73"/>
      <c r="AJ27" s="67"/>
      <c r="AK27" s="81"/>
      <c r="AL27" s="82"/>
      <c r="AM27" s="84"/>
      <c r="AN27" s="67"/>
      <c r="AO27" s="29"/>
      <c r="AP27" s="57"/>
      <c r="AQ27" s="64"/>
      <c r="AR27" s="65"/>
      <c r="AS27" s="66"/>
      <c r="AT27" s="67"/>
      <c r="AU27" s="64"/>
      <c r="AV27" s="65"/>
      <c r="AW27" s="66"/>
      <c r="AX27" s="67"/>
      <c r="AY27" s="64"/>
      <c r="AZ27" s="65"/>
      <c r="BA27" s="66"/>
      <c r="BB27" s="67"/>
      <c r="BC27" s="29"/>
      <c r="BD27" s="57"/>
      <c r="BE27" s="64"/>
      <c r="BF27" s="65"/>
      <c r="BG27" s="65"/>
      <c r="BH27" s="67"/>
      <c r="BI27" s="81"/>
      <c r="BJ27" s="82"/>
      <c r="BK27" s="82"/>
      <c r="BL27" s="77"/>
      <c r="BM27" s="29"/>
      <c r="BN27" s="57"/>
      <c r="BO27" s="64"/>
      <c r="BP27" s="65"/>
      <c r="BQ27" s="66"/>
      <c r="BR27" s="67"/>
      <c r="BS27" s="64"/>
      <c r="BT27" s="65"/>
      <c r="BU27" s="73"/>
      <c r="BV27" s="67"/>
      <c r="BW27" s="29"/>
      <c r="BX27" s="57"/>
      <c r="BY27" s="64"/>
      <c r="BZ27" s="65"/>
      <c r="CA27" s="73"/>
      <c r="CB27" s="67"/>
      <c r="CC27" s="64"/>
      <c r="CD27" s="65"/>
      <c r="CE27" s="78"/>
      <c r="CF27" s="67"/>
    </row>
    <row r="28" s="54" customFormat="true" ht="27" hidden="false" customHeight="true" outlineLevel="0" collapsed="false">
      <c r="A28" s="29"/>
      <c r="B28" s="57" t="n">
        <v>6</v>
      </c>
      <c r="C28" s="58"/>
      <c r="D28" s="64"/>
      <c r="E28" s="65"/>
      <c r="F28" s="73"/>
      <c r="G28" s="67"/>
      <c r="H28" s="64" t="s">
        <v>129</v>
      </c>
      <c r="I28" s="65" t="s">
        <v>133</v>
      </c>
      <c r="J28" s="73" t="s">
        <v>67</v>
      </c>
      <c r="K28" s="67"/>
      <c r="L28" s="64" t="s">
        <v>129</v>
      </c>
      <c r="M28" s="65" t="s">
        <v>133</v>
      </c>
      <c r="N28" s="73" t="s">
        <v>67</v>
      </c>
      <c r="O28" s="67"/>
      <c r="P28" s="29"/>
      <c r="Q28" s="57" t="n">
        <v>6</v>
      </c>
      <c r="R28" s="64"/>
      <c r="S28" s="65"/>
      <c r="T28" s="66"/>
      <c r="U28" s="67"/>
      <c r="V28" s="64" t="s">
        <v>99</v>
      </c>
      <c r="W28" s="82" t="s">
        <v>144</v>
      </c>
      <c r="X28" s="66" t="s">
        <v>100</v>
      </c>
      <c r="Y28" s="67" t="s">
        <v>72</v>
      </c>
      <c r="Z28" s="29"/>
      <c r="AA28" s="57" t="n">
        <v>6</v>
      </c>
      <c r="AB28" s="58"/>
      <c r="AC28" s="64"/>
      <c r="AD28" s="65"/>
      <c r="AE28" s="73"/>
      <c r="AF28" s="67"/>
      <c r="AG28" s="64"/>
      <c r="AH28" s="65"/>
      <c r="AI28" s="73"/>
      <c r="AJ28" s="67"/>
      <c r="AK28" s="64"/>
      <c r="AL28" s="65"/>
      <c r="AM28" s="73"/>
      <c r="AN28" s="67"/>
      <c r="AO28" s="29"/>
      <c r="AP28" s="57" t="n">
        <v>6</v>
      </c>
      <c r="AQ28" s="64"/>
      <c r="AR28" s="65"/>
      <c r="AS28" s="66"/>
      <c r="AT28" s="67"/>
      <c r="AU28" s="64"/>
      <c r="AV28" s="82"/>
      <c r="AW28" s="66"/>
      <c r="AX28" s="62"/>
      <c r="AY28" s="64"/>
      <c r="AZ28" s="82"/>
      <c r="BA28" s="66"/>
      <c r="BB28" s="62"/>
      <c r="BC28" s="29"/>
      <c r="BD28" s="57" t="n">
        <v>6</v>
      </c>
      <c r="BE28" s="81" t="s">
        <v>95</v>
      </c>
      <c r="BF28" s="82" t="s">
        <v>133</v>
      </c>
      <c r="BG28" s="87" t="s">
        <v>96</v>
      </c>
      <c r="BH28" s="77" t="n">
        <v>420</v>
      </c>
      <c r="BI28" s="64"/>
      <c r="BJ28" s="65"/>
      <c r="BK28" s="66"/>
      <c r="BL28" s="67"/>
      <c r="BM28" s="29"/>
      <c r="BN28" s="57" t="n">
        <v>6</v>
      </c>
      <c r="BO28" s="64"/>
      <c r="BP28" s="65"/>
      <c r="BQ28" s="66"/>
      <c r="BR28" s="67"/>
      <c r="BS28" s="64" t="s">
        <v>145</v>
      </c>
      <c r="BT28" s="65" t="s">
        <v>22</v>
      </c>
      <c r="BU28" s="66" t="s">
        <v>146</v>
      </c>
      <c r="BV28" s="67"/>
      <c r="BW28" s="29"/>
      <c r="BX28" s="57" t="n">
        <v>6</v>
      </c>
      <c r="BY28" s="64"/>
      <c r="BZ28" s="65"/>
      <c r="CA28" s="66"/>
      <c r="CB28" s="67"/>
      <c r="CC28" s="64"/>
      <c r="CD28" s="65"/>
      <c r="CE28" s="78"/>
      <c r="CF28" s="67"/>
    </row>
    <row r="29" s="56" customFormat="true" ht="27" hidden="false" customHeight="true" outlineLevel="0" collapsed="false">
      <c r="A29" s="29"/>
      <c r="B29" s="57"/>
      <c r="C29" s="107"/>
      <c r="D29" s="64"/>
      <c r="E29" s="65"/>
      <c r="F29" s="73"/>
      <c r="G29" s="67"/>
      <c r="H29" s="64"/>
      <c r="I29" s="65"/>
      <c r="J29" s="73"/>
      <c r="K29" s="67"/>
      <c r="L29" s="64"/>
      <c r="M29" s="65"/>
      <c r="N29" s="73"/>
      <c r="O29" s="67"/>
      <c r="P29" s="29"/>
      <c r="Q29" s="57"/>
      <c r="R29" s="64"/>
      <c r="S29" s="65"/>
      <c r="T29" s="66"/>
      <c r="U29" s="67"/>
      <c r="V29" s="64"/>
      <c r="W29" s="82"/>
      <c r="X29" s="66"/>
      <c r="Y29" s="67"/>
      <c r="Z29" s="29"/>
      <c r="AA29" s="57"/>
      <c r="AB29" s="107"/>
      <c r="AC29" s="64"/>
      <c r="AD29" s="65"/>
      <c r="AE29" s="73"/>
      <c r="AF29" s="67"/>
      <c r="AG29" s="64"/>
      <c r="AH29" s="65"/>
      <c r="AI29" s="73"/>
      <c r="AJ29" s="67"/>
      <c r="AK29" s="64"/>
      <c r="AL29" s="65"/>
      <c r="AM29" s="73"/>
      <c r="AN29" s="67"/>
      <c r="AO29" s="29"/>
      <c r="AP29" s="57"/>
      <c r="AQ29" s="64"/>
      <c r="AR29" s="65"/>
      <c r="AS29" s="66"/>
      <c r="AT29" s="67"/>
      <c r="AU29" s="64"/>
      <c r="AV29" s="82"/>
      <c r="AW29" s="66"/>
      <c r="AX29" s="62"/>
      <c r="AY29" s="64"/>
      <c r="AZ29" s="82"/>
      <c r="BA29" s="66"/>
      <c r="BB29" s="62"/>
      <c r="BC29" s="29"/>
      <c r="BD29" s="57"/>
      <c r="BE29" s="81"/>
      <c r="BF29" s="82"/>
      <c r="BG29" s="87"/>
      <c r="BH29" s="77"/>
      <c r="BI29" s="64"/>
      <c r="BJ29" s="65"/>
      <c r="BK29" s="65"/>
      <c r="BL29" s="67"/>
      <c r="BM29" s="29"/>
      <c r="BN29" s="57"/>
      <c r="BO29" s="64"/>
      <c r="BP29" s="65"/>
      <c r="BQ29" s="66"/>
      <c r="BR29" s="67"/>
      <c r="BS29" s="64"/>
      <c r="BT29" s="65"/>
      <c r="BU29" s="66"/>
      <c r="BV29" s="67"/>
      <c r="BW29" s="29"/>
      <c r="BX29" s="57"/>
      <c r="BY29" s="64"/>
      <c r="BZ29" s="65"/>
      <c r="CA29" s="66"/>
      <c r="CB29" s="67"/>
      <c r="CC29" s="64"/>
      <c r="CD29" s="65"/>
      <c r="CE29" s="78"/>
      <c r="CF29" s="67"/>
    </row>
    <row r="30" s="54" customFormat="true" ht="27" hidden="false" customHeight="true" outlineLevel="0" collapsed="false">
      <c r="A30" s="29"/>
      <c r="B30" s="89" t="n">
        <v>7</v>
      </c>
      <c r="C30" s="90"/>
      <c r="D30" s="64"/>
      <c r="E30" s="65"/>
      <c r="F30" s="73"/>
      <c r="G30" s="67"/>
      <c r="H30" s="64"/>
      <c r="I30" s="65"/>
      <c r="J30" s="73"/>
      <c r="K30" s="67"/>
      <c r="L30" s="64"/>
      <c r="M30" s="65"/>
      <c r="N30" s="66"/>
      <c r="O30" s="67"/>
      <c r="P30" s="29"/>
      <c r="Q30" s="89" t="n">
        <v>7</v>
      </c>
      <c r="R30" s="110"/>
      <c r="S30" s="111"/>
      <c r="T30" s="112"/>
      <c r="U30" s="88"/>
      <c r="V30" s="110"/>
      <c r="W30" s="82"/>
      <c r="X30" s="66"/>
      <c r="Y30" s="88"/>
      <c r="Z30" s="29"/>
      <c r="AA30" s="89" t="n">
        <v>7</v>
      </c>
      <c r="AB30" s="90"/>
      <c r="AC30" s="120"/>
      <c r="AD30" s="121"/>
      <c r="AE30" s="122"/>
      <c r="AF30" s="123"/>
      <c r="AG30" s="64"/>
      <c r="AH30" s="82"/>
      <c r="AI30" s="84"/>
      <c r="AJ30" s="77"/>
      <c r="AK30" s="120"/>
      <c r="AL30" s="121"/>
      <c r="AM30" s="122"/>
      <c r="AN30" s="123"/>
      <c r="AO30" s="29"/>
      <c r="AP30" s="89" t="n">
        <v>7</v>
      </c>
      <c r="AQ30" s="81"/>
      <c r="AR30" s="82"/>
      <c r="AS30" s="83"/>
      <c r="AT30" s="77"/>
      <c r="AU30" s="64"/>
      <c r="AV30" s="82"/>
      <c r="AW30" s="66"/>
      <c r="AX30" s="62"/>
      <c r="AY30" s="64"/>
      <c r="AZ30" s="82"/>
      <c r="BA30" s="66"/>
      <c r="BB30" s="62"/>
      <c r="BC30" s="29"/>
      <c r="BD30" s="89" t="n">
        <v>7</v>
      </c>
      <c r="BE30" s="81" t="s">
        <v>95</v>
      </c>
      <c r="BF30" s="82" t="s">
        <v>133</v>
      </c>
      <c r="BG30" s="87" t="s">
        <v>96</v>
      </c>
      <c r="BH30" s="77" t="n">
        <v>420</v>
      </c>
      <c r="BI30" s="81"/>
      <c r="BJ30" s="82"/>
      <c r="BK30" s="83"/>
      <c r="BL30" s="77"/>
      <c r="BM30" s="29"/>
      <c r="BN30" s="89" t="n">
        <v>7</v>
      </c>
      <c r="BO30" s="81"/>
      <c r="BP30" s="82"/>
      <c r="BQ30" s="66"/>
      <c r="BR30" s="77"/>
      <c r="BS30" s="81" t="s">
        <v>145</v>
      </c>
      <c r="BT30" s="82" t="s">
        <v>102</v>
      </c>
      <c r="BU30" s="66" t="s">
        <v>147</v>
      </c>
      <c r="BV30" s="77"/>
      <c r="BW30" s="29"/>
      <c r="BX30" s="89" t="n">
        <v>7</v>
      </c>
      <c r="BY30" s="64"/>
      <c r="BZ30" s="65"/>
      <c r="CA30" s="66"/>
      <c r="CB30" s="77"/>
      <c r="CC30" s="81"/>
      <c r="CD30" s="82"/>
      <c r="CE30" s="86"/>
      <c r="CF30" s="77"/>
    </row>
    <row r="31" s="56" customFormat="true" ht="27" hidden="false" customHeight="true" outlineLevel="0" collapsed="false">
      <c r="A31" s="29"/>
      <c r="B31" s="89"/>
      <c r="C31" s="55"/>
      <c r="D31" s="64"/>
      <c r="E31" s="65"/>
      <c r="F31" s="73"/>
      <c r="G31" s="67"/>
      <c r="H31" s="64"/>
      <c r="I31" s="65"/>
      <c r="J31" s="73"/>
      <c r="K31" s="67"/>
      <c r="L31" s="64"/>
      <c r="M31" s="65"/>
      <c r="N31" s="66"/>
      <c r="O31" s="67"/>
      <c r="P31" s="29"/>
      <c r="Q31" s="89"/>
      <c r="R31" s="110"/>
      <c r="S31" s="111"/>
      <c r="T31" s="112"/>
      <c r="U31" s="88"/>
      <c r="V31" s="110"/>
      <c r="W31" s="82"/>
      <c r="X31" s="66"/>
      <c r="Y31" s="88"/>
      <c r="Z31" s="29"/>
      <c r="AA31" s="89"/>
      <c r="AB31" s="55"/>
      <c r="AC31" s="120"/>
      <c r="AD31" s="121"/>
      <c r="AE31" s="122"/>
      <c r="AF31" s="123"/>
      <c r="AG31" s="64"/>
      <c r="AH31" s="82"/>
      <c r="AI31" s="84"/>
      <c r="AJ31" s="77"/>
      <c r="AK31" s="120"/>
      <c r="AL31" s="121"/>
      <c r="AM31" s="122"/>
      <c r="AN31" s="123"/>
      <c r="AO31" s="29"/>
      <c r="AP31" s="89"/>
      <c r="AQ31" s="81"/>
      <c r="AR31" s="82"/>
      <c r="AS31" s="83"/>
      <c r="AT31" s="77"/>
      <c r="AU31" s="64"/>
      <c r="AV31" s="82"/>
      <c r="AW31" s="66"/>
      <c r="AX31" s="62"/>
      <c r="AY31" s="64"/>
      <c r="AZ31" s="82"/>
      <c r="BA31" s="66"/>
      <c r="BB31" s="62"/>
      <c r="BC31" s="29"/>
      <c r="BD31" s="89"/>
      <c r="BE31" s="81"/>
      <c r="BF31" s="82"/>
      <c r="BG31" s="87"/>
      <c r="BH31" s="77"/>
      <c r="BI31" s="81"/>
      <c r="BJ31" s="82"/>
      <c r="BK31" s="82"/>
      <c r="BL31" s="77"/>
      <c r="BM31" s="29"/>
      <c r="BN31" s="89"/>
      <c r="BO31" s="81"/>
      <c r="BP31" s="82"/>
      <c r="BQ31" s="66"/>
      <c r="BR31" s="77"/>
      <c r="BS31" s="81"/>
      <c r="BT31" s="82"/>
      <c r="BU31" s="66"/>
      <c r="BV31" s="77"/>
      <c r="BW31" s="29"/>
      <c r="BX31" s="89"/>
      <c r="BY31" s="64"/>
      <c r="BZ31" s="65"/>
      <c r="CA31" s="66"/>
      <c r="CB31" s="77"/>
      <c r="CC31" s="81"/>
      <c r="CD31" s="82"/>
      <c r="CE31" s="86"/>
      <c r="CF31" s="77"/>
    </row>
    <row r="32" s="54" customFormat="true" ht="27" hidden="false" customHeight="true" outlineLevel="0" collapsed="false">
      <c r="A32" s="29"/>
      <c r="B32" s="91" t="n">
        <v>8</v>
      </c>
      <c r="C32" s="58"/>
      <c r="D32" s="92"/>
      <c r="E32" s="93"/>
      <c r="F32" s="94"/>
      <c r="G32" s="95"/>
      <c r="H32" s="92"/>
      <c r="I32" s="93"/>
      <c r="J32" s="94"/>
      <c r="K32" s="95"/>
      <c r="L32" s="64"/>
      <c r="M32" s="65"/>
      <c r="N32" s="66"/>
      <c r="O32" s="67"/>
      <c r="P32" s="29"/>
      <c r="Q32" s="91" t="n">
        <v>8</v>
      </c>
      <c r="R32" s="110"/>
      <c r="S32" s="111"/>
      <c r="T32" s="112"/>
      <c r="U32" s="88"/>
      <c r="V32" s="96"/>
      <c r="W32" s="97"/>
      <c r="X32" s="100"/>
      <c r="Y32" s="99"/>
      <c r="Z32" s="29"/>
      <c r="AA32" s="91" t="n">
        <v>8</v>
      </c>
      <c r="AB32" s="58"/>
      <c r="AC32" s="101"/>
      <c r="AD32" s="102"/>
      <c r="AE32" s="103"/>
      <c r="AF32" s="104"/>
      <c r="AG32" s="101"/>
      <c r="AH32" s="102"/>
      <c r="AI32" s="103"/>
      <c r="AJ32" s="104"/>
      <c r="AK32" s="101"/>
      <c r="AL32" s="102"/>
      <c r="AM32" s="103"/>
      <c r="AN32" s="104"/>
      <c r="AO32" s="29"/>
      <c r="AP32" s="91" t="n">
        <v>8</v>
      </c>
      <c r="AQ32" s="92"/>
      <c r="AR32" s="93"/>
      <c r="AS32" s="94"/>
      <c r="AT32" s="95"/>
      <c r="AU32" s="96"/>
      <c r="AV32" s="97"/>
      <c r="AW32" s="98"/>
      <c r="AX32" s="99"/>
      <c r="AY32" s="96"/>
      <c r="AZ32" s="97"/>
      <c r="BA32" s="98"/>
      <c r="BB32" s="99"/>
      <c r="BC32" s="29"/>
      <c r="BD32" s="91" t="n">
        <v>8</v>
      </c>
      <c r="BE32" s="92"/>
      <c r="BF32" s="93"/>
      <c r="BG32" s="124"/>
      <c r="BH32" s="95"/>
      <c r="BI32" s="92"/>
      <c r="BJ32" s="93"/>
      <c r="BK32" s="105"/>
      <c r="BL32" s="95"/>
      <c r="BM32" s="29"/>
      <c r="BN32" s="91" t="n">
        <v>8</v>
      </c>
      <c r="BO32" s="92"/>
      <c r="BP32" s="93"/>
      <c r="BQ32" s="105"/>
      <c r="BR32" s="95"/>
      <c r="BS32" s="92"/>
      <c r="BT32" s="93"/>
      <c r="BU32" s="105"/>
      <c r="BV32" s="95"/>
      <c r="BW32" s="29"/>
      <c r="BX32" s="91" t="n">
        <v>8</v>
      </c>
      <c r="BY32" s="92"/>
      <c r="BZ32" s="93"/>
      <c r="CA32" s="105"/>
      <c r="CB32" s="95"/>
      <c r="CC32" s="92"/>
      <c r="CD32" s="93"/>
      <c r="CE32" s="125"/>
      <c r="CF32" s="95"/>
    </row>
    <row r="33" s="56" customFormat="true" ht="27" hidden="false" customHeight="true" outlineLevel="0" collapsed="false">
      <c r="A33" s="29"/>
      <c r="B33" s="91"/>
      <c r="C33" s="107"/>
      <c r="D33" s="92"/>
      <c r="E33" s="93"/>
      <c r="F33" s="94"/>
      <c r="G33" s="95"/>
      <c r="H33" s="92"/>
      <c r="I33" s="93"/>
      <c r="J33" s="94"/>
      <c r="K33" s="95"/>
      <c r="L33" s="64"/>
      <c r="M33" s="65"/>
      <c r="N33" s="66"/>
      <c r="O33" s="67"/>
      <c r="P33" s="29"/>
      <c r="Q33" s="91"/>
      <c r="R33" s="110"/>
      <c r="S33" s="111"/>
      <c r="T33" s="112"/>
      <c r="U33" s="88"/>
      <c r="V33" s="96"/>
      <c r="W33" s="97"/>
      <c r="X33" s="100"/>
      <c r="Y33" s="99"/>
      <c r="Z33" s="29"/>
      <c r="AA33" s="91"/>
      <c r="AB33" s="107"/>
      <c r="AC33" s="101"/>
      <c r="AD33" s="102"/>
      <c r="AE33" s="103"/>
      <c r="AF33" s="104"/>
      <c r="AG33" s="101"/>
      <c r="AH33" s="102"/>
      <c r="AI33" s="103"/>
      <c r="AJ33" s="104"/>
      <c r="AK33" s="101"/>
      <c r="AL33" s="102"/>
      <c r="AM33" s="103"/>
      <c r="AN33" s="104"/>
      <c r="AO33" s="29"/>
      <c r="AP33" s="91"/>
      <c r="AQ33" s="92"/>
      <c r="AR33" s="93"/>
      <c r="AS33" s="94"/>
      <c r="AT33" s="95"/>
      <c r="AU33" s="96"/>
      <c r="AV33" s="97"/>
      <c r="AW33" s="98"/>
      <c r="AX33" s="99"/>
      <c r="AY33" s="96"/>
      <c r="AZ33" s="97"/>
      <c r="BA33" s="98"/>
      <c r="BB33" s="99"/>
      <c r="BC33" s="29"/>
      <c r="BD33" s="91"/>
      <c r="BE33" s="92"/>
      <c r="BF33" s="93"/>
      <c r="BG33" s="93"/>
      <c r="BH33" s="95"/>
      <c r="BI33" s="92"/>
      <c r="BJ33" s="93"/>
      <c r="BK33" s="93"/>
      <c r="BL33" s="95"/>
      <c r="BM33" s="29"/>
      <c r="BN33" s="29"/>
      <c r="BO33" s="92"/>
      <c r="BP33" s="93"/>
      <c r="BQ33" s="105"/>
      <c r="BR33" s="95"/>
      <c r="BS33" s="92"/>
      <c r="BT33" s="93"/>
      <c r="BU33" s="105"/>
      <c r="BV33" s="95"/>
      <c r="BW33" s="29"/>
      <c r="BX33" s="91"/>
      <c r="BY33" s="92"/>
      <c r="BZ33" s="93"/>
      <c r="CA33" s="105"/>
      <c r="CB33" s="95"/>
      <c r="CC33" s="92"/>
      <c r="CD33" s="93"/>
      <c r="CE33" s="125"/>
      <c r="CF33" s="95"/>
    </row>
    <row r="34" s="54" customFormat="true" ht="27" hidden="false" customHeight="true" outlineLevel="0" collapsed="false">
      <c r="A34" s="29" t="s">
        <v>148</v>
      </c>
      <c r="B34" s="89" t="n">
        <v>1</v>
      </c>
      <c r="C34" s="31" t="s">
        <v>20</v>
      </c>
      <c r="D34" s="48"/>
      <c r="E34" s="49"/>
      <c r="F34" s="50"/>
      <c r="G34" s="51"/>
      <c r="H34" s="48"/>
      <c r="I34" s="49"/>
      <c r="J34" s="50"/>
      <c r="K34" s="51"/>
      <c r="L34" s="48"/>
      <c r="M34" s="49"/>
      <c r="N34" s="52"/>
      <c r="O34" s="51"/>
      <c r="P34" s="29" t="s">
        <v>148</v>
      </c>
      <c r="Q34" s="89" t="n">
        <v>1</v>
      </c>
      <c r="R34" s="32" t="s">
        <v>149</v>
      </c>
      <c r="S34" s="33" t="s">
        <v>50</v>
      </c>
      <c r="T34" s="36" t="s">
        <v>74</v>
      </c>
      <c r="U34" s="35" t="s">
        <v>75</v>
      </c>
      <c r="V34" s="32"/>
      <c r="W34" s="33"/>
      <c r="X34" s="36"/>
      <c r="Y34" s="35"/>
      <c r="Z34" s="29" t="s">
        <v>148</v>
      </c>
      <c r="AA34" s="89" t="n">
        <v>1</v>
      </c>
      <c r="AB34" s="31" t="s">
        <v>20</v>
      </c>
      <c r="AC34" s="37" t="s">
        <v>150</v>
      </c>
      <c r="AD34" s="38" t="s">
        <v>50</v>
      </c>
      <c r="AE34" s="39" t="s">
        <v>151</v>
      </c>
      <c r="AF34" s="51" t="s">
        <v>152</v>
      </c>
      <c r="AG34" s="45"/>
      <c r="AH34" s="46"/>
      <c r="AI34" s="47"/>
      <c r="AJ34" s="40"/>
      <c r="AK34" s="45"/>
      <c r="AL34" s="46"/>
      <c r="AM34" s="47"/>
      <c r="AN34" s="40"/>
      <c r="AO34" s="29" t="s">
        <v>148</v>
      </c>
      <c r="AP34" s="89" t="n">
        <v>1</v>
      </c>
      <c r="AQ34" s="48"/>
      <c r="AR34" s="49"/>
      <c r="AS34" s="52"/>
      <c r="AT34" s="51"/>
      <c r="AU34" s="81"/>
      <c r="AV34" s="82"/>
      <c r="AW34" s="83"/>
      <c r="AX34" s="77"/>
      <c r="AY34" s="81"/>
      <c r="AZ34" s="82"/>
      <c r="BA34" s="83"/>
      <c r="BB34" s="77"/>
      <c r="BC34" s="29" t="s">
        <v>148</v>
      </c>
      <c r="BD34" s="89" t="n">
        <v>1</v>
      </c>
      <c r="BE34" s="81"/>
      <c r="BF34" s="82"/>
      <c r="BG34" s="83"/>
      <c r="BH34" s="77"/>
      <c r="BI34" s="81"/>
      <c r="BJ34" s="82"/>
      <c r="BK34" s="83"/>
      <c r="BL34" s="77"/>
      <c r="BM34" s="29" t="s">
        <v>148</v>
      </c>
      <c r="BN34" s="89" t="n">
        <v>1</v>
      </c>
      <c r="BO34" s="81"/>
      <c r="BP34" s="82"/>
      <c r="BQ34" s="87"/>
      <c r="BR34" s="77"/>
      <c r="BS34" s="81"/>
      <c r="BT34" s="82"/>
      <c r="BU34" s="126"/>
      <c r="BV34" s="77"/>
      <c r="BW34" s="29" t="s">
        <v>148</v>
      </c>
      <c r="BX34" s="89" t="n">
        <v>1</v>
      </c>
      <c r="BY34" s="81"/>
      <c r="BZ34" s="82"/>
      <c r="CA34" s="83"/>
      <c r="CB34" s="77"/>
      <c r="CC34" s="81"/>
      <c r="CD34" s="82"/>
      <c r="CE34" s="86"/>
      <c r="CF34" s="77"/>
    </row>
    <row r="35" s="56" customFormat="true" ht="27" hidden="false" customHeight="true" outlineLevel="0" collapsed="false">
      <c r="A35" s="29"/>
      <c r="B35" s="89"/>
      <c r="C35" s="55" t="s">
        <v>31</v>
      </c>
      <c r="D35" s="48"/>
      <c r="E35" s="49"/>
      <c r="F35" s="50"/>
      <c r="G35" s="51"/>
      <c r="H35" s="48"/>
      <c r="I35" s="49"/>
      <c r="J35" s="50"/>
      <c r="K35" s="51"/>
      <c r="L35" s="48"/>
      <c r="M35" s="49"/>
      <c r="N35" s="52"/>
      <c r="O35" s="51"/>
      <c r="P35" s="29"/>
      <c r="Q35" s="89"/>
      <c r="R35" s="32"/>
      <c r="S35" s="33"/>
      <c r="T35" s="36"/>
      <c r="U35" s="35"/>
      <c r="V35" s="32"/>
      <c r="W35" s="33"/>
      <c r="X35" s="36"/>
      <c r="Y35" s="35"/>
      <c r="Z35" s="29"/>
      <c r="AA35" s="89"/>
      <c r="AB35" s="55" t="s">
        <v>31</v>
      </c>
      <c r="AC35" s="37"/>
      <c r="AD35" s="38"/>
      <c r="AE35" s="39"/>
      <c r="AF35" s="51"/>
      <c r="AG35" s="45"/>
      <c r="AH35" s="46"/>
      <c r="AI35" s="47"/>
      <c r="AJ35" s="40"/>
      <c r="AK35" s="45"/>
      <c r="AL35" s="46"/>
      <c r="AM35" s="47"/>
      <c r="AN35" s="40"/>
      <c r="AO35" s="29"/>
      <c r="AP35" s="89"/>
      <c r="AQ35" s="48"/>
      <c r="AR35" s="49"/>
      <c r="AS35" s="52"/>
      <c r="AT35" s="51"/>
      <c r="AU35" s="81"/>
      <c r="AV35" s="82"/>
      <c r="AW35" s="83"/>
      <c r="AX35" s="77"/>
      <c r="AY35" s="81"/>
      <c r="AZ35" s="82"/>
      <c r="BA35" s="83"/>
      <c r="BB35" s="77"/>
      <c r="BC35" s="29"/>
      <c r="BD35" s="89"/>
      <c r="BE35" s="81"/>
      <c r="BF35" s="82"/>
      <c r="BG35" s="82"/>
      <c r="BH35" s="77"/>
      <c r="BI35" s="81"/>
      <c r="BJ35" s="82"/>
      <c r="BK35" s="82"/>
      <c r="BL35" s="77"/>
      <c r="BM35" s="29"/>
      <c r="BN35" s="89"/>
      <c r="BO35" s="81"/>
      <c r="BP35" s="82"/>
      <c r="BQ35" s="87"/>
      <c r="BR35" s="77"/>
      <c r="BS35" s="81"/>
      <c r="BT35" s="82"/>
      <c r="BU35" s="126"/>
      <c r="BV35" s="77"/>
      <c r="BW35" s="29"/>
      <c r="BX35" s="89"/>
      <c r="BY35" s="81"/>
      <c r="BZ35" s="82"/>
      <c r="CA35" s="83"/>
      <c r="CB35" s="77"/>
      <c r="CC35" s="81"/>
      <c r="CD35" s="82"/>
      <c r="CE35" s="86"/>
      <c r="CF35" s="77"/>
    </row>
    <row r="36" s="54" customFormat="true" ht="27" hidden="false" customHeight="true" outlineLevel="0" collapsed="false">
      <c r="A36" s="29"/>
      <c r="B36" s="57" t="n">
        <v>2</v>
      </c>
      <c r="C36" s="58" t="s">
        <v>20</v>
      </c>
      <c r="D36" s="64"/>
      <c r="E36" s="65"/>
      <c r="F36" s="73"/>
      <c r="G36" s="67"/>
      <c r="H36" s="64"/>
      <c r="I36" s="65"/>
      <c r="J36" s="73"/>
      <c r="K36" s="67"/>
      <c r="L36" s="64"/>
      <c r="M36" s="65"/>
      <c r="N36" s="73"/>
      <c r="O36" s="67"/>
      <c r="P36" s="29"/>
      <c r="Q36" s="57" t="n">
        <v>2</v>
      </c>
      <c r="R36" s="81" t="s">
        <v>153</v>
      </c>
      <c r="S36" s="75" t="s">
        <v>33</v>
      </c>
      <c r="T36" s="127" t="s">
        <v>154</v>
      </c>
      <c r="U36" s="85" t="n">
        <v>41</v>
      </c>
      <c r="V36" s="64" t="s">
        <v>155</v>
      </c>
      <c r="W36" s="65" t="s">
        <v>50</v>
      </c>
      <c r="X36" s="73" t="s">
        <v>131</v>
      </c>
      <c r="Y36" s="67" t="s">
        <v>132</v>
      </c>
      <c r="Z36" s="29"/>
      <c r="AA36" s="57" t="n">
        <v>2</v>
      </c>
      <c r="AB36" s="58" t="s">
        <v>20</v>
      </c>
      <c r="AC36" s="128" t="s">
        <v>153</v>
      </c>
      <c r="AD36" s="116" t="s">
        <v>33</v>
      </c>
      <c r="AE36" s="117" t="s">
        <v>154</v>
      </c>
      <c r="AF36" s="77" t="n">
        <v>41</v>
      </c>
      <c r="AG36" s="81" t="s">
        <v>153</v>
      </c>
      <c r="AH36" s="82" t="s">
        <v>33</v>
      </c>
      <c r="AI36" s="84" t="s">
        <v>154</v>
      </c>
      <c r="AJ36" s="77" t="n">
        <v>41</v>
      </c>
      <c r="AK36" s="81" t="s">
        <v>153</v>
      </c>
      <c r="AL36" s="82" t="s">
        <v>33</v>
      </c>
      <c r="AM36" s="84" t="s">
        <v>154</v>
      </c>
      <c r="AN36" s="77" t="n">
        <v>41</v>
      </c>
      <c r="AO36" s="29"/>
      <c r="AP36" s="57" t="n">
        <v>2</v>
      </c>
      <c r="AQ36" s="81" t="s">
        <v>153</v>
      </c>
      <c r="AR36" s="82" t="s">
        <v>33</v>
      </c>
      <c r="AS36" s="83" t="s">
        <v>154</v>
      </c>
      <c r="AT36" s="77" t="n">
        <v>41</v>
      </c>
      <c r="AU36" s="81" t="s">
        <v>153</v>
      </c>
      <c r="AV36" s="82" t="s">
        <v>33</v>
      </c>
      <c r="AW36" s="83" t="s">
        <v>154</v>
      </c>
      <c r="AX36" s="77" t="n">
        <v>41</v>
      </c>
      <c r="AY36" s="81" t="s">
        <v>153</v>
      </c>
      <c r="AZ36" s="75" t="s">
        <v>33</v>
      </c>
      <c r="BA36" s="127" t="s">
        <v>154</v>
      </c>
      <c r="BB36" s="85" t="n">
        <v>41</v>
      </c>
      <c r="BC36" s="29"/>
      <c r="BD36" s="57" t="n">
        <v>2</v>
      </c>
      <c r="BE36" s="64" t="s">
        <v>84</v>
      </c>
      <c r="BF36" s="65" t="s">
        <v>106</v>
      </c>
      <c r="BG36" s="73" t="s">
        <v>85</v>
      </c>
      <c r="BH36" s="67" t="s">
        <v>86</v>
      </c>
      <c r="BI36" s="81"/>
      <c r="BJ36" s="82"/>
      <c r="BK36" s="83"/>
      <c r="BL36" s="77"/>
      <c r="BM36" s="29"/>
      <c r="BN36" s="57" t="n">
        <v>2</v>
      </c>
      <c r="BO36" s="64" t="s">
        <v>84</v>
      </c>
      <c r="BP36" s="65" t="s">
        <v>106</v>
      </c>
      <c r="BQ36" s="66" t="s">
        <v>85</v>
      </c>
      <c r="BR36" s="67" t="s">
        <v>86</v>
      </c>
      <c r="BS36" s="64" t="s">
        <v>84</v>
      </c>
      <c r="BT36" s="65" t="s">
        <v>106</v>
      </c>
      <c r="BU36" s="73" t="s">
        <v>85</v>
      </c>
      <c r="BV36" s="67" t="s">
        <v>86</v>
      </c>
      <c r="BW36" s="29"/>
      <c r="BX36" s="57" t="n">
        <v>2</v>
      </c>
      <c r="BY36" s="81"/>
      <c r="BZ36" s="65"/>
      <c r="CA36" s="83"/>
      <c r="CB36" s="67"/>
      <c r="CC36" s="64" t="s">
        <v>156</v>
      </c>
      <c r="CD36" s="65" t="s">
        <v>22</v>
      </c>
      <c r="CE36" s="78" t="s">
        <v>157</v>
      </c>
      <c r="CF36" s="67" t="s">
        <v>30</v>
      </c>
    </row>
    <row r="37" s="56" customFormat="true" ht="27" hidden="false" customHeight="true" outlineLevel="0" collapsed="false">
      <c r="A37" s="29"/>
      <c r="B37" s="57"/>
      <c r="C37" s="55" t="s">
        <v>31</v>
      </c>
      <c r="D37" s="64"/>
      <c r="E37" s="65"/>
      <c r="F37" s="73"/>
      <c r="G37" s="67"/>
      <c r="H37" s="64"/>
      <c r="I37" s="65"/>
      <c r="J37" s="73"/>
      <c r="K37" s="67"/>
      <c r="L37" s="64"/>
      <c r="M37" s="65"/>
      <c r="N37" s="73"/>
      <c r="O37" s="67"/>
      <c r="P37" s="29"/>
      <c r="Q37" s="57"/>
      <c r="R37" s="81"/>
      <c r="S37" s="75"/>
      <c r="T37" s="127"/>
      <c r="U37" s="85"/>
      <c r="V37" s="64"/>
      <c r="W37" s="65"/>
      <c r="X37" s="73"/>
      <c r="Y37" s="67"/>
      <c r="Z37" s="29"/>
      <c r="AA37" s="57"/>
      <c r="AB37" s="55" t="s">
        <v>31</v>
      </c>
      <c r="AC37" s="128"/>
      <c r="AD37" s="116"/>
      <c r="AE37" s="117"/>
      <c r="AF37" s="77"/>
      <c r="AG37" s="81"/>
      <c r="AH37" s="82"/>
      <c r="AI37" s="84"/>
      <c r="AJ37" s="77"/>
      <c r="AK37" s="81"/>
      <c r="AL37" s="82"/>
      <c r="AM37" s="84"/>
      <c r="AN37" s="77"/>
      <c r="AO37" s="29"/>
      <c r="AP37" s="57"/>
      <c r="AQ37" s="81"/>
      <c r="AR37" s="82"/>
      <c r="AS37" s="83"/>
      <c r="AT37" s="77"/>
      <c r="AU37" s="81"/>
      <c r="AV37" s="82"/>
      <c r="AW37" s="83"/>
      <c r="AX37" s="77"/>
      <c r="AY37" s="81"/>
      <c r="AZ37" s="75"/>
      <c r="BA37" s="127"/>
      <c r="BB37" s="85"/>
      <c r="BC37" s="29"/>
      <c r="BD37" s="57"/>
      <c r="BE37" s="64"/>
      <c r="BF37" s="65"/>
      <c r="BG37" s="65"/>
      <c r="BH37" s="67"/>
      <c r="BI37" s="81"/>
      <c r="BJ37" s="82"/>
      <c r="BK37" s="82"/>
      <c r="BL37" s="77"/>
      <c r="BM37" s="29"/>
      <c r="BN37" s="57"/>
      <c r="BO37" s="64"/>
      <c r="BP37" s="65"/>
      <c r="BQ37" s="66"/>
      <c r="BR37" s="67"/>
      <c r="BS37" s="64"/>
      <c r="BT37" s="65"/>
      <c r="BU37" s="73"/>
      <c r="BV37" s="67"/>
      <c r="BW37" s="29"/>
      <c r="BX37" s="57"/>
      <c r="BY37" s="81"/>
      <c r="BZ37" s="65"/>
      <c r="CA37" s="83"/>
      <c r="CB37" s="67"/>
      <c r="CC37" s="64"/>
      <c r="CD37" s="65"/>
      <c r="CE37" s="78"/>
      <c r="CF37" s="67"/>
    </row>
    <row r="38" s="54" customFormat="true" ht="27" hidden="false" customHeight="true" outlineLevel="0" collapsed="false">
      <c r="A38" s="29"/>
      <c r="B38" s="57" t="n">
        <v>3</v>
      </c>
      <c r="C38" s="79"/>
      <c r="D38" s="64" t="s">
        <v>158</v>
      </c>
      <c r="E38" s="65" t="s">
        <v>50</v>
      </c>
      <c r="F38" s="73" t="s">
        <v>159</v>
      </c>
      <c r="G38" s="67" t="s">
        <v>40</v>
      </c>
      <c r="H38" s="64" t="s">
        <v>158</v>
      </c>
      <c r="I38" s="65" t="s">
        <v>50</v>
      </c>
      <c r="J38" s="73" t="s">
        <v>159</v>
      </c>
      <c r="K38" s="67" t="s">
        <v>40</v>
      </c>
      <c r="L38" s="64" t="s">
        <v>158</v>
      </c>
      <c r="M38" s="65" t="s">
        <v>50</v>
      </c>
      <c r="N38" s="73" t="s">
        <v>159</v>
      </c>
      <c r="O38" s="67" t="s">
        <v>40</v>
      </c>
      <c r="P38" s="29"/>
      <c r="Q38" s="57" t="n">
        <v>3</v>
      </c>
      <c r="R38" s="64" t="s">
        <v>158</v>
      </c>
      <c r="S38" s="65" t="s">
        <v>50</v>
      </c>
      <c r="T38" s="73" t="s">
        <v>159</v>
      </c>
      <c r="U38" s="67" t="s">
        <v>40</v>
      </c>
      <c r="V38" s="64" t="s">
        <v>160</v>
      </c>
      <c r="W38" s="82" t="s">
        <v>22</v>
      </c>
      <c r="X38" s="66" t="s">
        <v>161</v>
      </c>
      <c r="Y38" s="88" t="n">
        <v>38</v>
      </c>
      <c r="Z38" s="29"/>
      <c r="AA38" s="57" t="n">
        <v>3</v>
      </c>
      <c r="AB38" s="79"/>
      <c r="AC38" s="59" t="s">
        <v>158</v>
      </c>
      <c r="AD38" s="60" t="s">
        <v>50</v>
      </c>
      <c r="AE38" s="61" t="s">
        <v>159</v>
      </c>
      <c r="AF38" s="67" t="s">
        <v>40</v>
      </c>
      <c r="AG38" s="64" t="s">
        <v>158</v>
      </c>
      <c r="AH38" s="65" t="s">
        <v>50</v>
      </c>
      <c r="AI38" s="73" t="s">
        <v>159</v>
      </c>
      <c r="AJ38" s="67" t="s">
        <v>40</v>
      </c>
      <c r="AK38" s="64" t="s">
        <v>158</v>
      </c>
      <c r="AL38" s="65" t="s">
        <v>50</v>
      </c>
      <c r="AM38" s="73" t="s">
        <v>159</v>
      </c>
      <c r="AN38" s="67" t="s">
        <v>40</v>
      </c>
      <c r="AO38" s="29"/>
      <c r="AP38" s="57" t="n">
        <v>3</v>
      </c>
      <c r="AQ38" s="64" t="s">
        <v>158</v>
      </c>
      <c r="AR38" s="65" t="s">
        <v>50</v>
      </c>
      <c r="AS38" s="73" t="s">
        <v>159</v>
      </c>
      <c r="AT38" s="67" t="s">
        <v>40</v>
      </c>
      <c r="AU38" s="64" t="s">
        <v>158</v>
      </c>
      <c r="AV38" s="65" t="s">
        <v>50</v>
      </c>
      <c r="AW38" s="73" t="s">
        <v>159</v>
      </c>
      <c r="AX38" s="67" t="s">
        <v>40</v>
      </c>
      <c r="AY38" s="64" t="s">
        <v>158</v>
      </c>
      <c r="AZ38" s="65" t="s">
        <v>50</v>
      </c>
      <c r="BA38" s="73" t="s">
        <v>159</v>
      </c>
      <c r="BB38" s="67" t="s">
        <v>40</v>
      </c>
      <c r="BC38" s="29"/>
      <c r="BD38" s="57" t="n">
        <v>3</v>
      </c>
      <c r="BE38" s="64"/>
      <c r="BF38" s="65"/>
      <c r="BG38" s="65"/>
      <c r="BH38" s="67"/>
      <c r="BI38" s="64"/>
      <c r="BJ38" s="65"/>
      <c r="BK38" s="73"/>
      <c r="BL38" s="67"/>
      <c r="BM38" s="29"/>
      <c r="BN38" s="57" t="n">
        <v>3</v>
      </c>
      <c r="BO38" s="64"/>
      <c r="BP38" s="65"/>
      <c r="BQ38" s="66"/>
      <c r="BR38" s="67"/>
      <c r="BS38" s="64"/>
      <c r="BT38" s="65"/>
      <c r="BU38" s="73"/>
      <c r="BV38" s="67"/>
      <c r="BW38" s="29"/>
      <c r="BX38" s="57" t="n">
        <v>3</v>
      </c>
      <c r="BY38" s="64" t="s">
        <v>141</v>
      </c>
      <c r="BZ38" s="65" t="s">
        <v>106</v>
      </c>
      <c r="CA38" s="73" t="s">
        <v>142</v>
      </c>
      <c r="CB38" s="67" t="s">
        <v>140</v>
      </c>
      <c r="CC38" s="64" t="s">
        <v>156</v>
      </c>
      <c r="CD38" s="65" t="s">
        <v>162</v>
      </c>
      <c r="CE38" s="78" t="s">
        <v>163</v>
      </c>
      <c r="CF38" s="67" t="s">
        <v>30</v>
      </c>
    </row>
    <row r="39" s="56" customFormat="true" ht="27" hidden="false" customHeight="true" outlineLevel="0" collapsed="false">
      <c r="A39" s="29"/>
      <c r="B39" s="57"/>
      <c r="C39" s="79"/>
      <c r="D39" s="64"/>
      <c r="E39" s="65"/>
      <c r="F39" s="73"/>
      <c r="G39" s="67"/>
      <c r="H39" s="64"/>
      <c r="I39" s="65"/>
      <c r="J39" s="73"/>
      <c r="K39" s="67"/>
      <c r="L39" s="64"/>
      <c r="M39" s="65"/>
      <c r="N39" s="73"/>
      <c r="O39" s="67"/>
      <c r="P39" s="29"/>
      <c r="Q39" s="57"/>
      <c r="R39" s="64"/>
      <c r="S39" s="65"/>
      <c r="T39" s="73"/>
      <c r="U39" s="67"/>
      <c r="V39" s="64"/>
      <c r="W39" s="82"/>
      <c r="X39" s="66"/>
      <c r="Y39" s="88"/>
      <c r="Z39" s="29"/>
      <c r="AA39" s="57"/>
      <c r="AB39" s="79"/>
      <c r="AC39" s="59"/>
      <c r="AD39" s="60"/>
      <c r="AE39" s="61"/>
      <c r="AF39" s="67"/>
      <c r="AG39" s="64"/>
      <c r="AH39" s="65"/>
      <c r="AI39" s="73"/>
      <c r="AJ39" s="67"/>
      <c r="AK39" s="64"/>
      <c r="AL39" s="65"/>
      <c r="AM39" s="73"/>
      <c r="AN39" s="67"/>
      <c r="AO39" s="29"/>
      <c r="AP39" s="57"/>
      <c r="AQ39" s="64"/>
      <c r="AR39" s="65"/>
      <c r="AS39" s="73"/>
      <c r="AT39" s="67"/>
      <c r="AU39" s="64"/>
      <c r="AV39" s="65"/>
      <c r="AW39" s="73"/>
      <c r="AX39" s="67"/>
      <c r="AY39" s="64"/>
      <c r="AZ39" s="65"/>
      <c r="BA39" s="73"/>
      <c r="BB39" s="67"/>
      <c r="BC39" s="29"/>
      <c r="BD39" s="57"/>
      <c r="BE39" s="64"/>
      <c r="BF39" s="65"/>
      <c r="BG39" s="65"/>
      <c r="BH39" s="67"/>
      <c r="BI39" s="64"/>
      <c r="BJ39" s="65"/>
      <c r="BK39" s="65"/>
      <c r="BL39" s="67"/>
      <c r="BM39" s="29"/>
      <c r="BN39" s="57"/>
      <c r="BO39" s="64"/>
      <c r="BP39" s="65"/>
      <c r="BQ39" s="66"/>
      <c r="BR39" s="67"/>
      <c r="BS39" s="64"/>
      <c r="BT39" s="65"/>
      <c r="BU39" s="73"/>
      <c r="BV39" s="67"/>
      <c r="BW39" s="29"/>
      <c r="BX39" s="57"/>
      <c r="BY39" s="64"/>
      <c r="BZ39" s="65"/>
      <c r="CA39" s="73"/>
      <c r="CB39" s="67"/>
      <c r="CC39" s="64"/>
      <c r="CD39" s="65"/>
      <c r="CE39" s="78"/>
      <c r="CF39" s="67"/>
    </row>
    <row r="40" s="54" customFormat="true" ht="27" hidden="false" customHeight="true" outlineLevel="0" collapsed="false">
      <c r="A40" s="29"/>
      <c r="B40" s="57" t="n">
        <v>4</v>
      </c>
      <c r="C40" s="58"/>
      <c r="D40" s="64" t="s">
        <v>164</v>
      </c>
      <c r="E40" s="65" t="s">
        <v>22</v>
      </c>
      <c r="F40" s="73" t="s">
        <v>165</v>
      </c>
      <c r="G40" s="67" t="s">
        <v>35</v>
      </c>
      <c r="H40" s="64" t="s">
        <v>166</v>
      </c>
      <c r="I40" s="65" t="s">
        <v>50</v>
      </c>
      <c r="J40" s="73" t="s">
        <v>67</v>
      </c>
      <c r="K40" s="67" t="n">
        <v>36</v>
      </c>
      <c r="L40" s="64"/>
      <c r="M40" s="65"/>
      <c r="N40" s="66"/>
      <c r="O40" s="67"/>
      <c r="P40" s="29"/>
      <c r="Q40" s="57" t="n">
        <v>4</v>
      </c>
      <c r="R40" s="64"/>
      <c r="S40" s="65"/>
      <c r="T40" s="66"/>
      <c r="U40" s="67"/>
      <c r="V40" s="64" t="s">
        <v>160</v>
      </c>
      <c r="W40" s="82" t="s">
        <v>22</v>
      </c>
      <c r="X40" s="66" t="s">
        <v>161</v>
      </c>
      <c r="Y40" s="88" t="n">
        <v>38</v>
      </c>
      <c r="Z40" s="29"/>
      <c r="AA40" s="57" t="n">
        <v>4</v>
      </c>
      <c r="AB40" s="58"/>
      <c r="AC40" s="128" t="s">
        <v>21</v>
      </c>
      <c r="AD40" s="116" t="s">
        <v>22</v>
      </c>
      <c r="AE40" s="61" t="s">
        <v>23</v>
      </c>
      <c r="AF40" s="108"/>
      <c r="AG40" s="64" t="s">
        <v>167</v>
      </c>
      <c r="AH40" s="65" t="s">
        <v>22</v>
      </c>
      <c r="AI40" s="73" t="s">
        <v>168</v>
      </c>
      <c r="AJ40" s="67" t="n">
        <v>18</v>
      </c>
      <c r="AK40" s="64" t="s">
        <v>134</v>
      </c>
      <c r="AL40" s="65" t="s">
        <v>106</v>
      </c>
      <c r="AM40" s="73" t="s">
        <v>135</v>
      </c>
      <c r="AN40" s="67" t="n">
        <v>69</v>
      </c>
      <c r="AO40" s="29"/>
      <c r="AP40" s="57" t="n">
        <v>4</v>
      </c>
      <c r="AQ40" s="81" t="s">
        <v>169</v>
      </c>
      <c r="AR40" s="82" t="s">
        <v>50</v>
      </c>
      <c r="AS40" s="83" t="s">
        <v>170</v>
      </c>
      <c r="AT40" s="67" t="s">
        <v>171</v>
      </c>
      <c r="AU40" s="81" t="s">
        <v>172</v>
      </c>
      <c r="AV40" s="65" t="s">
        <v>22</v>
      </c>
      <c r="AW40" s="73" t="s">
        <v>173</v>
      </c>
      <c r="AX40" s="67"/>
      <c r="AY40" s="74" t="s">
        <v>136</v>
      </c>
      <c r="AZ40" s="75" t="s">
        <v>106</v>
      </c>
      <c r="BA40" s="76" t="s">
        <v>93</v>
      </c>
      <c r="BB40" s="85" t="s">
        <v>94</v>
      </c>
      <c r="BC40" s="29"/>
      <c r="BD40" s="57" t="n">
        <v>4</v>
      </c>
      <c r="BE40" s="64" t="s">
        <v>158</v>
      </c>
      <c r="BF40" s="65" t="s">
        <v>50</v>
      </c>
      <c r="BG40" s="73" t="s">
        <v>159</v>
      </c>
      <c r="BH40" s="67" t="s">
        <v>40</v>
      </c>
      <c r="BI40" s="64" t="s">
        <v>158</v>
      </c>
      <c r="BJ40" s="65" t="s">
        <v>50</v>
      </c>
      <c r="BK40" s="73" t="s">
        <v>159</v>
      </c>
      <c r="BL40" s="67" t="s">
        <v>40</v>
      </c>
      <c r="BM40" s="29"/>
      <c r="BN40" s="57" t="n">
        <v>4</v>
      </c>
      <c r="BO40" s="64" t="s">
        <v>158</v>
      </c>
      <c r="BP40" s="65" t="s">
        <v>50</v>
      </c>
      <c r="BQ40" s="66" t="s">
        <v>159</v>
      </c>
      <c r="BR40" s="67" t="s">
        <v>40</v>
      </c>
      <c r="BS40" s="64" t="s">
        <v>158</v>
      </c>
      <c r="BT40" s="65" t="s">
        <v>50</v>
      </c>
      <c r="BU40" s="73" t="s">
        <v>159</v>
      </c>
      <c r="BV40" s="67" t="s">
        <v>40</v>
      </c>
      <c r="BW40" s="29"/>
      <c r="BX40" s="57" t="n">
        <v>4</v>
      </c>
      <c r="BY40" s="64" t="s">
        <v>158</v>
      </c>
      <c r="BZ40" s="65" t="s">
        <v>50</v>
      </c>
      <c r="CA40" s="73" t="s">
        <v>159</v>
      </c>
      <c r="CB40" s="67" t="s">
        <v>40</v>
      </c>
      <c r="CC40" s="64" t="s">
        <v>158</v>
      </c>
      <c r="CD40" s="65" t="s">
        <v>50</v>
      </c>
      <c r="CE40" s="78" t="s">
        <v>159</v>
      </c>
      <c r="CF40" s="67" t="s">
        <v>40</v>
      </c>
    </row>
    <row r="41" s="56" customFormat="true" ht="27" hidden="false" customHeight="true" outlineLevel="0" collapsed="false">
      <c r="A41" s="29"/>
      <c r="B41" s="57"/>
      <c r="C41" s="55"/>
      <c r="D41" s="64"/>
      <c r="E41" s="65"/>
      <c r="F41" s="73"/>
      <c r="G41" s="67"/>
      <c r="H41" s="64"/>
      <c r="I41" s="65"/>
      <c r="J41" s="73"/>
      <c r="K41" s="67"/>
      <c r="L41" s="64"/>
      <c r="M41" s="65"/>
      <c r="N41" s="66"/>
      <c r="O41" s="67"/>
      <c r="P41" s="29"/>
      <c r="Q41" s="57"/>
      <c r="R41" s="64"/>
      <c r="S41" s="65"/>
      <c r="T41" s="66"/>
      <c r="U41" s="67"/>
      <c r="V41" s="64"/>
      <c r="W41" s="82"/>
      <c r="X41" s="66"/>
      <c r="Y41" s="88"/>
      <c r="Z41" s="29"/>
      <c r="AA41" s="57"/>
      <c r="AB41" s="55"/>
      <c r="AC41" s="128"/>
      <c r="AD41" s="116"/>
      <c r="AE41" s="61"/>
      <c r="AF41" s="108"/>
      <c r="AG41" s="64"/>
      <c r="AH41" s="65"/>
      <c r="AI41" s="73"/>
      <c r="AJ41" s="67"/>
      <c r="AK41" s="64"/>
      <c r="AL41" s="65"/>
      <c r="AM41" s="73"/>
      <c r="AN41" s="67"/>
      <c r="AO41" s="29"/>
      <c r="AP41" s="57"/>
      <c r="AQ41" s="81"/>
      <c r="AR41" s="82"/>
      <c r="AS41" s="83"/>
      <c r="AT41" s="67"/>
      <c r="AU41" s="81"/>
      <c r="AV41" s="65"/>
      <c r="AW41" s="73"/>
      <c r="AX41" s="67"/>
      <c r="AY41" s="74"/>
      <c r="AZ41" s="75"/>
      <c r="BA41" s="76"/>
      <c r="BB41" s="85"/>
      <c r="BC41" s="29"/>
      <c r="BD41" s="57"/>
      <c r="BE41" s="64"/>
      <c r="BF41" s="65"/>
      <c r="BG41" s="65"/>
      <c r="BH41" s="67"/>
      <c r="BI41" s="64"/>
      <c r="BJ41" s="65"/>
      <c r="BK41" s="65"/>
      <c r="BL41" s="67"/>
      <c r="BM41" s="29"/>
      <c r="BN41" s="57"/>
      <c r="BO41" s="64"/>
      <c r="BP41" s="65"/>
      <c r="BQ41" s="66"/>
      <c r="BR41" s="67"/>
      <c r="BS41" s="64"/>
      <c r="BT41" s="65"/>
      <c r="BU41" s="73"/>
      <c r="BV41" s="67"/>
      <c r="BW41" s="29"/>
      <c r="BX41" s="57"/>
      <c r="BY41" s="64"/>
      <c r="BZ41" s="65"/>
      <c r="CA41" s="73"/>
      <c r="CB41" s="67"/>
      <c r="CC41" s="64"/>
      <c r="CD41" s="65"/>
      <c r="CE41" s="78"/>
      <c r="CF41" s="67"/>
    </row>
    <row r="42" s="54" customFormat="true" ht="27" hidden="false" customHeight="true" outlineLevel="0" collapsed="false">
      <c r="A42" s="29"/>
      <c r="B42" s="57" t="n">
        <v>5</v>
      </c>
      <c r="C42" s="58"/>
      <c r="D42" s="64" t="s">
        <v>164</v>
      </c>
      <c r="E42" s="65" t="s">
        <v>22</v>
      </c>
      <c r="F42" s="73" t="s">
        <v>165</v>
      </c>
      <c r="G42" s="67" t="s">
        <v>35</v>
      </c>
      <c r="H42" s="64"/>
      <c r="I42" s="65"/>
      <c r="J42" s="73"/>
      <c r="K42" s="67"/>
      <c r="L42" s="64"/>
      <c r="M42" s="65"/>
      <c r="N42" s="66"/>
      <c r="O42" s="67"/>
      <c r="P42" s="29"/>
      <c r="Q42" s="57" t="n">
        <v>5</v>
      </c>
      <c r="R42" s="64"/>
      <c r="S42" s="65"/>
      <c r="T42" s="66"/>
      <c r="U42" s="67"/>
      <c r="V42" s="64" t="s">
        <v>174</v>
      </c>
      <c r="W42" s="82" t="s">
        <v>22</v>
      </c>
      <c r="X42" s="66" t="s">
        <v>100</v>
      </c>
      <c r="Y42" s="88" t="n">
        <v>38</v>
      </c>
      <c r="Z42" s="29"/>
      <c r="AA42" s="57" t="n">
        <v>5</v>
      </c>
      <c r="AB42" s="58"/>
      <c r="AC42" s="59" t="s">
        <v>21</v>
      </c>
      <c r="AD42" s="60" t="s">
        <v>22</v>
      </c>
      <c r="AE42" s="61" t="s">
        <v>23</v>
      </c>
      <c r="AF42" s="108"/>
      <c r="AG42" s="64" t="s">
        <v>167</v>
      </c>
      <c r="AH42" s="65" t="s">
        <v>133</v>
      </c>
      <c r="AI42" s="73" t="s">
        <v>168</v>
      </c>
      <c r="AJ42" s="67" t="n">
        <v>18</v>
      </c>
      <c r="AK42" s="113"/>
      <c r="AL42" s="114"/>
      <c r="AM42" s="115"/>
      <c r="AN42" s="108"/>
      <c r="AO42" s="29"/>
      <c r="AP42" s="57" t="n">
        <v>5</v>
      </c>
      <c r="AQ42" s="81" t="s">
        <v>78</v>
      </c>
      <c r="AR42" s="82" t="s">
        <v>22</v>
      </c>
      <c r="AS42" s="83" t="s">
        <v>79</v>
      </c>
      <c r="AT42" s="67" t="s">
        <v>80</v>
      </c>
      <c r="AU42" s="81" t="s">
        <v>172</v>
      </c>
      <c r="AV42" s="65" t="s">
        <v>133</v>
      </c>
      <c r="AW42" s="73" t="s">
        <v>173</v>
      </c>
      <c r="AX42" s="67"/>
      <c r="AY42" s="81"/>
      <c r="AZ42" s="65"/>
      <c r="BA42" s="84"/>
      <c r="BB42" s="67"/>
      <c r="BC42" s="29"/>
      <c r="BD42" s="57" t="n">
        <v>5</v>
      </c>
      <c r="BE42" s="64"/>
      <c r="BF42" s="65"/>
      <c r="BG42" s="66"/>
      <c r="BH42" s="77"/>
      <c r="BI42" s="64" t="s">
        <v>175</v>
      </c>
      <c r="BJ42" s="65" t="s">
        <v>50</v>
      </c>
      <c r="BK42" s="73" t="s">
        <v>176</v>
      </c>
      <c r="BL42" s="77" t="s">
        <v>115</v>
      </c>
      <c r="BM42" s="29"/>
      <c r="BN42" s="57" t="n">
        <v>5</v>
      </c>
      <c r="BO42" s="64"/>
      <c r="BP42" s="65"/>
      <c r="BQ42" s="66"/>
      <c r="BR42" s="77"/>
      <c r="BS42" s="64" t="s">
        <v>103</v>
      </c>
      <c r="BT42" s="65" t="s">
        <v>22</v>
      </c>
      <c r="BU42" s="66" t="s">
        <v>104</v>
      </c>
      <c r="BV42" s="77"/>
      <c r="BW42" s="29"/>
      <c r="BX42" s="57" t="n">
        <v>5</v>
      </c>
      <c r="BY42" s="64" t="s">
        <v>177</v>
      </c>
      <c r="BZ42" s="65" t="s">
        <v>33</v>
      </c>
      <c r="CA42" s="73" t="s">
        <v>178</v>
      </c>
      <c r="CB42" s="67" t="s">
        <v>89</v>
      </c>
      <c r="CC42" s="81" t="s">
        <v>128</v>
      </c>
      <c r="CD42" s="82" t="s">
        <v>106</v>
      </c>
      <c r="CE42" s="78" t="s">
        <v>56</v>
      </c>
      <c r="CF42" s="67" t="s">
        <v>57</v>
      </c>
    </row>
    <row r="43" s="56" customFormat="true" ht="27" hidden="false" customHeight="true" outlineLevel="0" collapsed="false">
      <c r="A43" s="29"/>
      <c r="B43" s="57"/>
      <c r="C43" s="55"/>
      <c r="D43" s="64"/>
      <c r="E43" s="65"/>
      <c r="F43" s="73"/>
      <c r="G43" s="67"/>
      <c r="H43" s="64"/>
      <c r="I43" s="65"/>
      <c r="J43" s="73"/>
      <c r="K43" s="67"/>
      <c r="L43" s="64"/>
      <c r="M43" s="65"/>
      <c r="N43" s="66"/>
      <c r="O43" s="67"/>
      <c r="P43" s="29"/>
      <c r="Q43" s="57"/>
      <c r="R43" s="64"/>
      <c r="S43" s="65"/>
      <c r="T43" s="66"/>
      <c r="U43" s="67"/>
      <c r="V43" s="64"/>
      <c r="W43" s="82"/>
      <c r="X43" s="66"/>
      <c r="Y43" s="88"/>
      <c r="Z43" s="29"/>
      <c r="AA43" s="57"/>
      <c r="AB43" s="55"/>
      <c r="AC43" s="59"/>
      <c r="AD43" s="60"/>
      <c r="AE43" s="61"/>
      <c r="AF43" s="108"/>
      <c r="AG43" s="64"/>
      <c r="AH43" s="65"/>
      <c r="AI43" s="73"/>
      <c r="AJ43" s="67"/>
      <c r="AK43" s="113"/>
      <c r="AL43" s="114"/>
      <c r="AM43" s="115"/>
      <c r="AN43" s="108"/>
      <c r="AO43" s="29"/>
      <c r="AP43" s="57"/>
      <c r="AQ43" s="81"/>
      <c r="AR43" s="82"/>
      <c r="AS43" s="82"/>
      <c r="AT43" s="67"/>
      <c r="AU43" s="81"/>
      <c r="AV43" s="65"/>
      <c r="AW43" s="73"/>
      <c r="AX43" s="67"/>
      <c r="AY43" s="81"/>
      <c r="AZ43" s="65"/>
      <c r="BA43" s="84"/>
      <c r="BB43" s="67"/>
      <c r="BC43" s="29"/>
      <c r="BD43" s="57"/>
      <c r="BE43" s="64"/>
      <c r="BF43" s="65"/>
      <c r="BG43" s="65"/>
      <c r="BH43" s="77"/>
      <c r="BI43" s="64"/>
      <c r="BJ43" s="65"/>
      <c r="BK43" s="65"/>
      <c r="BL43" s="77"/>
      <c r="BM43" s="29"/>
      <c r="BN43" s="57"/>
      <c r="BO43" s="64"/>
      <c r="BP43" s="65"/>
      <c r="BQ43" s="66"/>
      <c r="BR43" s="77"/>
      <c r="BS43" s="64"/>
      <c r="BT43" s="65"/>
      <c r="BU43" s="66"/>
      <c r="BV43" s="77"/>
      <c r="BW43" s="29"/>
      <c r="BX43" s="57"/>
      <c r="BY43" s="64"/>
      <c r="BZ43" s="65"/>
      <c r="CA43" s="73"/>
      <c r="CB43" s="67"/>
      <c r="CC43" s="81"/>
      <c r="CD43" s="82"/>
      <c r="CE43" s="78"/>
      <c r="CF43" s="67"/>
    </row>
    <row r="44" s="54" customFormat="true" ht="27" hidden="false" customHeight="true" outlineLevel="0" collapsed="false">
      <c r="A44" s="29"/>
      <c r="B44" s="57" t="n">
        <v>6</v>
      </c>
      <c r="C44" s="58"/>
      <c r="D44" s="64"/>
      <c r="E44" s="65"/>
      <c r="F44" s="73"/>
      <c r="G44" s="67"/>
      <c r="H44" s="64"/>
      <c r="I44" s="65"/>
      <c r="J44" s="73"/>
      <c r="K44" s="67"/>
      <c r="L44" s="64"/>
      <c r="M44" s="65"/>
      <c r="N44" s="66"/>
      <c r="O44" s="67"/>
      <c r="P44" s="29"/>
      <c r="Q44" s="57" t="n">
        <v>6</v>
      </c>
      <c r="R44" s="64"/>
      <c r="S44" s="65"/>
      <c r="T44" s="66"/>
      <c r="U44" s="67"/>
      <c r="V44" s="64"/>
      <c r="W44" s="65"/>
      <c r="X44" s="66"/>
      <c r="Y44" s="67"/>
      <c r="Z44" s="29"/>
      <c r="AA44" s="57" t="n">
        <v>6</v>
      </c>
      <c r="AB44" s="58"/>
      <c r="AC44" s="129"/>
      <c r="AD44" s="130"/>
      <c r="AE44" s="131"/>
      <c r="AF44" s="130"/>
      <c r="AG44" s="113"/>
      <c r="AH44" s="114"/>
      <c r="AI44" s="115"/>
      <c r="AJ44" s="108"/>
      <c r="AK44" s="113"/>
      <c r="AL44" s="114"/>
      <c r="AM44" s="115"/>
      <c r="AN44" s="108"/>
      <c r="AO44" s="29"/>
      <c r="AP44" s="57" t="n">
        <v>6</v>
      </c>
      <c r="AQ44" s="81"/>
      <c r="AR44" s="82"/>
      <c r="AS44" s="83"/>
      <c r="AT44" s="67"/>
      <c r="AU44" s="81"/>
      <c r="AV44" s="65"/>
      <c r="AW44" s="73"/>
      <c r="AX44" s="67"/>
      <c r="AY44" s="74"/>
      <c r="AZ44" s="65"/>
      <c r="BA44" s="76"/>
      <c r="BB44" s="67"/>
      <c r="BC44" s="29"/>
      <c r="BD44" s="57" t="n">
        <v>6</v>
      </c>
      <c r="BE44" s="64" t="s">
        <v>179</v>
      </c>
      <c r="BF44" s="65" t="s">
        <v>180</v>
      </c>
      <c r="BG44" s="66" t="s">
        <v>117</v>
      </c>
      <c r="BH44" s="77" t="s">
        <v>52</v>
      </c>
      <c r="BI44" s="64" t="s">
        <v>179</v>
      </c>
      <c r="BJ44" s="82" t="s">
        <v>180</v>
      </c>
      <c r="BK44" s="66" t="s">
        <v>117</v>
      </c>
      <c r="BL44" s="77" t="s">
        <v>52</v>
      </c>
      <c r="BM44" s="29"/>
      <c r="BN44" s="57" t="n">
        <v>6</v>
      </c>
      <c r="BO44" s="64"/>
      <c r="BP44" s="65"/>
      <c r="BQ44" s="66"/>
      <c r="BR44" s="77"/>
      <c r="BS44" s="64" t="s">
        <v>103</v>
      </c>
      <c r="BT44" s="65" t="s">
        <v>22</v>
      </c>
      <c r="BU44" s="66" t="s">
        <v>104</v>
      </c>
      <c r="BV44" s="77"/>
      <c r="BW44" s="29"/>
      <c r="BX44" s="57" t="n">
        <v>6</v>
      </c>
      <c r="BY44" s="64"/>
      <c r="BZ44" s="65"/>
      <c r="CA44" s="66"/>
      <c r="CB44" s="67"/>
      <c r="CC44" s="81" t="s">
        <v>181</v>
      </c>
      <c r="CD44" s="65" t="s">
        <v>22</v>
      </c>
      <c r="CE44" s="78" t="s">
        <v>182</v>
      </c>
      <c r="CF44" s="67" t="s">
        <v>30</v>
      </c>
    </row>
    <row r="45" s="56" customFormat="true" ht="27" hidden="false" customHeight="true" outlineLevel="0" collapsed="false">
      <c r="A45" s="29"/>
      <c r="B45" s="57"/>
      <c r="C45" s="55"/>
      <c r="D45" s="64"/>
      <c r="E45" s="65"/>
      <c r="F45" s="73"/>
      <c r="G45" s="67"/>
      <c r="H45" s="64"/>
      <c r="I45" s="65"/>
      <c r="J45" s="73"/>
      <c r="K45" s="67"/>
      <c r="L45" s="64"/>
      <c r="M45" s="65"/>
      <c r="N45" s="66"/>
      <c r="O45" s="67"/>
      <c r="P45" s="29"/>
      <c r="Q45" s="57"/>
      <c r="R45" s="64"/>
      <c r="S45" s="65"/>
      <c r="T45" s="66"/>
      <c r="U45" s="67"/>
      <c r="V45" s="64"/>
      <c r="W45" s="65"/>
      <c r="X45" s="66"/>
      <c r="Y45" s="67"/>
      <c r="Z45" s="29"/>
      <c r="AA45" s="57"/>
      <c r="AB45" s="55"/>
      <c r="AC45" s="132"/>
      <c r="AD45" s="133"/>
      <c r="AE45" s="134"/>
      <c r="AF45" s="133"/>
      <c r="AG45" s="113"/>
      <c r="AH45" s="114"/>
      <c r="AI45" s="115"/>
      <c r="AJ45" s="108"/>
      <c r="AK45" s="113"/>
      <c r="AL45" s="114"/>
      <c r="AM45" s="115"/>
      <c r="AN45" s="108"/>
      <c r="AO45" s="29"/>
      <c r="AP45" s="57"/>
      <c r="AQ45" s="81"/>
      <c r="AR45" s="82"/>
      <c r="AS45" s="83"/>
      <c r="AT45" s="67"/>
      <c r="AU45" s="81"/>
      <c r="AV45" s="65"/>
      <c r="AW45" s="73"/>
      <c r="AX45" s="67"/>
      <c r="AY45" s="74"/>
      <c r="AZ45" s="65"/>
      <c r="BA45" s="76"/>
      <c r="BB45" s="67"/>
      <c r="BC45" s="29"/>
      <c r="BD45" s="57"/>
      <c r="BE45" s="64"/>
      <c r="BF45" s="65"/>
      <c r="BG45" s="65"/>
      <c r="BH45" s="77"/>
      <c r="BI45" s="64"/>
      <c r="BJ45" s="82"/>
      <c r="BK45" s="82"/>
      <c r="BL45" s="77"/>
      <c r="BM45" s="29"/>
      <c r="BN45" s="57"/>
      <c r="BO45" s="64"/>
      <c r="BP45" s="65"/>
      <c r="BQ45" s="66"/>
      <c r="BR45" s="77"/>
      <c r="BS45" s="64"/>
      <c r="BT45" s="65"/>
      <c r="BU45" s="66"/>
      <c r="BV45" s="77"/>
      <c r="BW45" s="29"/>
      <c r="BX45" s="57"/>
      <c r="BY45" s="64"/>
      <c r="BZ45" s="65"/>
      <c r="CA45" s="66"/>
      <c r="CB45" s="67"/>
      <c r="CC45" s="81"/>
      <c r="CD45" s="65"/>
      <c r="CE45" s="78"/>
      <c r="CF45" s="67"/>
    </row>
    <row r="46" s="54" customFormat="true" ht="27" hidden="false" customHeight="true" outlineLevel="0" collapsed="false">
      <c r="A46" s="29"/>
      <c r="B46" s="89" t="n">
        <v>7</v>
      </c>
      <c r="C46" s="90"/>
      <c r="D46" s="64"/>
      <c r="E46" s="65"/>
      <c r="F46" s="73"/>
      <c r="G46" s="67"/>
      <c r="H46" s="64"/>
      <c r="I46" s="65"/>
      <c r="J46" s="73"/>
      <c r="K46" s="67"/>
      <c r="L46" s="64"/>
      <c r="M46" s="65"/>
      <c r="N46" s="66"/>
      <c r="O46" s="67"/>
      <c r="P46" s="29"/>
      <c r="Q46" s="89" t="n">
        <v>7</v>
      </c>
      <c r="R46" s="64"/>
      <c r="S46" s="65"/>
      <c r="T46" s="66"/>
      <c r="U46" s="67"/>
      <c r="V46" s="64"/>
      <c r="W46" s="65"/>
      <c r="X46" s="66"/>
      <c r="Y46" s="67"/>
      <c r="Z46" s="29"/>
      <c r="AA46" s="89" t="n">
        <v>7</v>
      </c>
      <c r="AB46" s="90"/>
      <c r="AC46" s="135"/>
      <c r="AD46" s="136"/>
      <c r="AE46" s="135"/>
      <c r="AF46" s="123"/>
      <c r="AG46" s="113"/>
      <c r="AH46" s="114"/>
      <c r="AI46" s="115"/>
      <c r="AJ46" s="108"/>
      <c r="AK46" s="113"/>
      <c r="AL46" s="114"/>
      <c r="AM46" s="115"/>
      <c r="AN46" s="108"/>
      <c r="AO46" s="29"/>
      <c r="AP46" s="89" t="n">
        <v>7</v>
      </c>
      <c r="AQ46" s="81"/>
      <c r="AR46" s="82"/>
      <c r="AS46" s="83"/>
      <c r="AT46" s="67"/>
      <c r="AU46" s="81"/>
      <c r="AV46" s="65"/>
      <c r="AW46" s="73"/>
      <c r="AX46" s="67"/>
      <c r="AY46" s="110"/>
      <c r="AZ46" s="65"/>
      <c r="BA46" s="119"/>
      <c r="BB46" s="67"/>
      <c r="BC46" s="29"/>
      <c r="BD46" s="89" t="n">
        <v>7</v>
      </c>
      <c r="BE46" s="64" t="s">
        <v>179</v>
      </c>
      <c r="BF46" s="65" t="s">
        <v>102</v>
      </c>
      <c r="BG46" s="66" t="s">
        <v>117</v>
      </c>
      <c r="BH46" s="77" t="s">
        <v>52</v>
      </c>
      <c r="BI46" s="64" t="s">
        <v>179</v>
      </c>
      <c r="BJ46" s="65" t="s">
        <v>102</v>
      </c>
      <c r="BK46" s="66" t="s">
        <v>117</v>
      </c>
      <c r="BL46" s="67" t="s">
        <v>52</v>
      </c>
      <c r="BM46" s="29"/>
      <c r="BN46" s="89" t="n">
        <v>7</v>
      </c>
      <c r="BO46" s="64"/>
      <c r="BP46" s="65"/>
      <c r="BQ46" s="66"/>
      <c r="BR46" s="77"/>
      <c r="BS46" s="64" t="s">
        <v>103</v>
      </c>
      <c r="BT46" s="65" t="s">
        <v>102</v>
      </c>
      <c r="BU46" s="66" t="s">
        <v>104</v>
      </c>
      <c r="BV46" s="77"/>
      <c r="BW46" s="29"/>
      <c r="BX46" s="89" t="n">
        <v>7</v>
      </c>
      <c r="BY46" s="64"/>
      <c r="BZ46" s="65"/>
      <c r="CA46" s="66"/>
      <c r="CB46" s="77"/>
      <c r="CC46" s="81" t="s">
        <v>181</v>
      </c>
      <c r="CD46" s="65" t="s">
        <v>162</v>
      </c>
      <c r="CE46" s="78" t="s">
        <v>182</v>
      </c>
      <c r="CF46" s="77" t="s">
        <v>30</v>
      </c>
    </row>
    <row r="47" s="56" customFormat="true" ht="27" hidden="false" customHeight="true" outlineLevel="0" collapsed="false">
      <c r="A47" s="29"/>
      <c r="B47" s="89"/>
      <c r="C47" s="55"/>
      <c r="D47" s="64"/>
      <c r="E47" s="65"/>
      <c r="F47" s="73"/>
      <c r="G47" s="67"/>
      <c r="H47" s="64"/>
      <c r="I47" s="65"/>
      <c r="J47" s="73"/>
      <c r="K47" s="67"/>
      <c r="L47" s="64"/>
      <c r="M47" s="65"/>
      <c r="N47" s="66"/>
      <c r="O47" s="67"/>
      <c r="P47" s="29"/>
      <c r="Q47" s="89"/>
      <c r="R47" s="64"/>
      <c r="S47" s="65"/>
      <c r="T47" s="66"/>
      <c r="U47" s="67"/>
      <c r="V47" s="64"/>
      <c r="W47" s="65"/>
      <c r="X47" s="66"/>
      <c r="Y47" s="67"/>
      <c r="Z47" s="29"/>
      <c r="AA47" s="89"/>
      <c r="AB47" s="55"/>
      <c r="AC47" s="135"/>
      <c r="AD47" s="133"/>
      <c r="AE47" s="135"/>
      <c r="AF47" s="123"/>
      <c r="AG47" s="113"/>
      <c r="AH47" s="114"/>
      <c r="AI47" s="115"/>
      <c r="AJ47" s="108"/>
      <c r="AK47" s="113"/>
      <c r="AL47" s="114"/>
      <c r="AM47" s="115"/>
      <c r="AN47" s="108"/>
      <c r="AO47" s="29"/>
      <c r="AP47" s="89"/>
      <c r="AQ47" s="81"/>
      <c r="AR47" s="82"/>
      <c r="AS47" s="83"/>
      <c r="AT47" s="67"/>
      <c r="AU47" s="81"/>
      <c r="AV47" s="65"/>
      <c r="AW47" s="73"/>
      <c r="AX47" s="67"/>
      <c r="AY47" s="110"/>
      <c r="AZ47" s="65"/>
      <c r="BA47" s="119"/>
      <c r="BB47" s="67"/>
      <c r="BC47" s="29"/>
      <c r="BD47" s="89"/>
      <c r="BE47" s="64"/>
      <c r="BF47" s="65"/>
      <c r="BG47" s="65"/>
      <c r="BH47" s="77"/>
      <c r="BI47" s="64"/>
      <c r="BJ47" s="65"/>
      <c r="BK47" s="65"/>
      <c r="BL47" s="67"/>
      <c r="BM47" s="29"/>
      <c r="BN47" s="89"/>
      <c r="BO47" s="64"/>
      <c r="BP47" s="65"/>
      <c r="BQ47" s="66"/>
      <c r="BR47" s="77"/>
      <c r="BS47" s="64"/>
      <c r="BT47" s="65"/>
      <c r="BU47" s="66"/>
      <c r="BV47" s="77"/>
      <c r="BW47" s="29"/>
      <c r="BX47" s="89"/>
      <c r="BY47" s="64"/>
      <c r="BZ47" s="65"/>
      <c r="CA47" s="66"/>
      <c r="CB47" s="77"/>
      <c r="CC47" s="81"/>
      <c r="CD47" s="65"/>
      <c r="CE47" s="78"/>
      <c r="CF47" s="77"/>
    </row>
    <row r="48" s="54" customFormat="true" ht="27" hidden="false" customHeight="true" outlineLevel="0" collapsed="false">
      <c r="A48" s="29"/>
      <c r="B48" s="91" t="n">
        <v>8</v>
      </c>
      <c r="C48" s="58"/>
      <c r="D48" s="92"/>
      <c r="E48" s="93"/>
      <c r="F48" s="94"/>
      <c r="G48" s="95"/>
      <c r="H48" s="92"/>
      <c r="I48" s="93"/>
      <c r="J48" s="94"/>
      <c r="K48" s="95"/>
      <c r="L48" s="92"/>
      <c r="M48" s="93"/>
      <c r="N48" s="105"/>
      <c r="O48" s="95"/>
      <c r="P48" s="29"/>
      <c r="Q48" s="91" t="n">
        <v>8</v>
      </c>
      <c r="R48" s="92"/>
      <c r="S48" s="93"/>
      <c r="T48" s="105"/>
      <c r="U48" s="95"/>
      <c r="V48" s="92"/>
      <c r="W48" s="93"/>
      <c r="X48" s="105"/>
      <c r="Y48" s="95"/>
      <c r="Z48" s="29"/>
      <c r="AA48" s="91" t="n">
        <v>8</v>
      </c>
      <c r="AB48" s="58"/>
      <c r="AC48" s="101"/>
      <c r="AD48" s="102"/>
      <c r="AE48" s="103"/>
      <c r="AF48" s="104"/>
      <c r="AG48" s="101"/>
      <c r="AH48" s="102"/>
      <c r="AI48" s="103"/>
      <c r="AJ48" s="104"/>
      <c r="AK48" s="101"/>
      <c r="AL48" s="102"/>
      <c r="AM48" s="103"/>
      <c r="AN48" s="104"/>
      <c r="AO48" s="29"/>
      <c r="AP48" s="91" t="n">
        <v>8</v>
      </c>
      <c r="AQ48" s="92"/>
      <c r="AR48" s="93"/>
      <c r="AS48" s="105"/>
      <c r="AT48" s="95"/>
      <c r="AU48" s="137"/>
      <c r="AV48" s="93"/>
      <c r="AW48" s="138"/>
      <c r="AX48" s="95"/>
      <c r="AY48" s="139"/>
      <c r="AZ48" s="93"/>
      <c r="BA48" s="140"/>
      <c r="BB48" s="95"/>
      <c r="BC48" s="29"/>
      <c r="BD48" s="91" t="n">
        <v>8</v>
      </c>
      <c r="BE48" s="92"/>
      <c r="BF48" s="93"/>
      <c r="BG48" s="105"/>
      <c r="BH48" s="95"/>
      <c r="BI48" s="137" t="s">
        <v>183</v>
      </c>
      <c r="BJ48" s="141" t="s">
        <v>22</v>
      </c>
      <c r="BK48" s="124" t="s">
        <v>184</v>
      </c>
      <c r="BL48" s="106" t="s">
        <v>89</v>
      </c>
      <c r="BM48" s="29"/>
      <c r="BN48" s="91" t="n">
        <v>8</v>
      </c>
      <c r="BO48" s="64"/>
      <c r="BP48" s="65"/>
      <c r="BQ48" s="66"/>
      <c r="BR48" s="77"/>
      <c r="BS48" s="64"/>
      <c r="BT48" s="65"/>
      <c r="BU48" s="66"/>
      <c r="BV48" s="77"/>
      <c r="BW48" s="29"/>
      <c r="BX48" s="91" t="n">
        <v>8</v>
      </c>
      <c r="BY48" s="64"/>
      <c r="BZ48" s="65"/>
      <c r="CA48" s="66"/>
      <c r="CB48" s="77"/>
      <c r="CC48" s="81"/>
      <c r="CD48" s="82"/>
      <c r="CE48" s="78"/>
      <c r="CF48" s="77"/>
    </row>
    <row r="49" s="56" customFormat="true" ht="27" hidden="false" customHeight="true" outlineLevel="0" collapsed="false">
      <c r="A49" s="29"/>
      <c r="B49" s="91"/>
      <c r="C49" s="107"/>
      <c r="D49" s="92"/>
      <c r="E49" s="93"/>
      <c r="F49" s="94"/>
      <c r="G49" s="95"/>
      <c r="H49" s="92"/>
      <c r="I49" s="93"/>
      <c r="J49" s="94"/>
      <c r="K49" s="95"/>
      <c r="L49" s="92"/>
      <c r="M49" s="93"/>
      <c r="N49" s="105"/>
      <c r="O49" s="95"/>
      <c r="P49" s="29"/>
      <c r="Q49" s="91"/>
      <c r="R49" s="92"/>
      <c r="S49" s="93"/>
      <c r="T49" s="105"/>
      <c r="U49" s="95"/>
      <c r="V49" s="92"/>
      <c r="W49" s="93"/>
      <c r="X49" s="105"/>
      <c r="Y49" s="95"/>
      <c r="Z49" s="29"/>
      <c r="AA49" s="91"/>
      <c r="AB49" s="107"/>
      <c r="AC49" s="101"/>
      <c r="AD49" s="102"/>
      <c r="AE49" s="103"/>
      <c r="AF49" s="104"/>
      <c r="AG49" s="101"/>
      <c r="AH49" s="102"/>
      <c r="AI49" s="103"/>
      <c r="AJ49" s="104"/>
      <c r="AK49" s="101"/>
      <c r="AL49" s="102"/>
      <c r="AM49" s="103"/>
      <c r="AN49" s="104"/>
      <c r="AO49" s="29"/>
      <c r="AP49" s="91"/>
      <c r="AQ49" s="92"/>
      <c r="AR49" s="93"/>
      <c r="AS49" s="105"/>
      <c r="AT49" s="95"/>
      <c r="AU49" s="137"/>
      <c r="AV49" s="93"/>
      <c r="AW49" s="138"/>
      <c r="AX49" s="95"/>
      <c r="AY49" s="139"/>
      <c r="AZ49" s="93"/>
      <c r="BA49" s="140"/>
      <c r="BB49" s="95"/>
      <c r="BC49" s="29"/>
      <c r="BD49" s="91"/>
      <c r="BE49" s="92"/>
      <c r="BF49" s="93"/>
      <c r="BG49" s="93"/>
      <c r="BH49" s="95"/>
      <c r="BI49" s="137"/>
      <c r="BJ49" s="141"/>
      <c r="BK49" s="141"/>
      <c r="BL49" s="106"/>
      <c r="BM49" s="29"/>
      <c r="BN49" s="29"/>
      <c r="BO49" s="64"/>
      <c r="BP49" s="65"/>
      <c r="BQ49" s="66"/>
      <c r="BR49" s="77"/>
      <c r="BS49" s="64"/>
      <c r="BT49" s="65"/>
      <c r="BU49" s="66"/>
      <c r="BV49" s="77"/>
      <c r="BW49" s="29"/>
      <c r="BX49" s="91"/>
      <c r="BY49" s="64"/>
      <c r="BZ49" s="65"/>
      <c r="CA49" s="66"/>
      <c r="CB49" s="77"/>
      <c r="CC49" s="81"/>
      <c r="CD49" s="82"/>
      <c r="CE49" s="78"/>
      <c r="CF49" s="77"/>
    </row>
    <row r="50" s="54" customFormat="true" ht="27" hidden="false" customHeight="true" outlineLevel="0" collapsed="false">
      <c r="A50" s="29" t="s">
        <v>185</v>
      </c>
      <c r="B50" s="30" t="n">
        <v>1</v>
      </c>
      <c r="C50" s="31" t="s">
        <v>20</v>
      </c>
      <c r="D50" s="48"/>
      <c r="E50" s="49"/>
      <c r="F50" s="50"/>
      <c r="G50" s="51"/>
      <c r="H50" s="48"/>
      <c r="I50" s="49"/>
      <c r="J50" s="50"/>
      <c r="K50" s="51"/>
      <c r="L50" s="81"/>
      <c r="M50" s="82"/>
      <c r="N50" s="83"/>
      <c r="O50" s="77"/>
      <c r="P50" s="29" t="s">
        <v>185</v>
      </c>
      <c r="Q50" s="30" t="n">
        <v>1</v>
      </c>
      <c r="R50" s="48" t="s">
        <v>153</v>
      </c>
      <c r="S50" s="33" t="s">
        <v>106</v>
      </c>
      <c r="T50" s="34" t="s">
        <v>154</v>
      </c>
      <c r="U50" s="35" t="n">
        <v>41</v>
      </c>
      <c r="V50" s="81"/>
      <c r="W50" s="82"/>
      <c r="X50" s="66"/>
      <c r="Y50" s="77"/>
      <c r="Z50" s="29" t="s">
        <v>185</v>
      </c>
      <c r="AA50" s="30" t="n">
        <v>1</v>
      </c>
      <c r="AB50" s="31" t="s">
        <v>20</v>
      </c>
      <c r="AC50" s="48" t="s">
        <v>153</v>
      </c>
      <c r="AD50" s="49" t="s">
        <v>106</v>
      </c>
      <c r="AE50" s="50" t="s">
        <v>154</v>
      </c>
      <c r="AF50" s="51" t="n">
        <v>41</v>
      </c>
      <c r="AG50" s="48" t="s">
        <v>153</v>
      </c>
      <c r="AH50" s="49" t="s">
        <v>106</v>
      </c>
      <c r="AI50" s="50" t="s">
        <v>154</v>
      </c>
      <c r="AJ50" s="51" t="n">
        <v>41</v>
      </c>
      <c r="AK50" s="48" t="s">
        <v>153</v>
      </c>
      <c r="AL50" s="49" t="s">
        <v>106</v>
      </c>
      <c r="AM50" s="50" t="s">
        <v>154</v>
      </c>
      <c r="AN50" s="51" t="n">
        <v>41</v>
      </c>
      <c r="AO50" s="29" t="s">
        <v>185</v>
      </c>
      <c r="AP50" s="30" t="n">
        <v>1</v>
      </c>
      <c r="AQ50" s="48" t="s">
        <v>153</v>
      </c>
      <c r="AR50" s="49" t="s">
        <v>106</v>
      </c>
      <c r="AS50" s="50" t="s">
        <v>154</v>
      </c>
      <c r="AT50" s="51" t="n">
        <v>41</v>
      </c>
      <c r="AU50" s="48" t="s">
        <v>153</v>
      </c>
      <c r="AV50" s="49" t="s">
        <v>106</v>
      </c>
      <c r="AW50" s="50" t="s">
        <v>154</v>
      </c>
      <c r="AX50" s="51" t="n">
        <v>41</v>
      </c>
      <c r="AY50" s="48" t="s">
        <v>153</v>
      </c>
      <c r="AZ50" s="33" t="s">
        <v>106</v>
      </c>
      <c r="BA50" s="34" t="s">
        <v>154</v>
      </c>
      <c r="BB50" s="35" t="n">
        <v>41</v>
      </c>
      <c r="BC50" s="29" t="s">
        <v>185</v>
      </c>
      <c r="BD50" s="30" t="n">
        <v>1</v>
      </c>
      <c r="BE50" s="81"/>
      <c r="BF50" s="82"/>
      <c r="BG50" s="73"/>
      <c r="BH50" s="77"/>
      <c r="BI50" s="81"/>
      <c r="BJ50" s="82"/>
      <c r="BK50" s="83"/>
      <c r="BL50" s="77"/>
      <c r="BM50" s="29" t="s">
        <v>185</v>
      </c>
      <c r="BN50" s="30" t="n">
        <v>1</v>
      </c>
      <c r="BO50" s="48" t="s">
        <v>186</v>
      </c>
      <c r="BP50" s="49" t="s">
        <v>22</v>
      </c>
      <c r="BQ50" s="142" t="s">
        <v>187</v>
      </c>
      <c r="BR50" s="51"/>
      <c r="BS50" s="48"/>
      <c r="BT50" s="49"/>
      <c r="BU50" s="143"/>
      <c r="BV50" s="51"/>
      <c r="BW50" s="29" t="s">
        <v>185</v>
      </c>
      <c r="BX50" s="30" t="n">
        <v>1</v>
      </c>
      <c r="BY50" s="48"/>
      <c r="BZ50" s="49"/>
      <c r="CA50" s="52"/>
      <c r="CB50" s="51"/>
      <c r="CC50" s="48" t="s">
        <v>108</v>
      </c>
      <c r="CD50" s="49" t="s">
        <v>106</v>
      </c>
      <c r="CE50" s="53" t="s">
        <v>109</v>
      </c>
      <c r="CF50" s="51" t="s">
        <v>110</v>
      </c>
    </row>
    <row r="51" s="56" customFormat="true" ht="27" hidden="false" customHeight="true" outlineLevel="0" collapsed="false">
      <c r="A51" s="29"/>
      <c r="B51" s="30"/>
      <c r="C51" s="55" t="s">
        <v>31</v>
      </c>
      <c r="D51" s="48"/>
      <c r="E51" s="49"/>
      <c r="F51" s="50"/>
      <c r="G51" s="51"/>
      <c r="H51" s="48"/>
      <c r="I51" s="49"/>
      <c r="J51" s="50"/>
      <c r="K51" s="51"/>
      <c r="L51" s="81"/>
      <c r="M51" s="82"/>
      <c r="N51" s="83"/>
      <c r="O51" s="77"/>
      <c r="P51" s="29"/>
      <c r="Q51" s="30"/>
      <c r="R51" s="48"/>
      <c r="S51" s="33"/>
      <c r="T51" s="34"/>
      <c r="U51" s="35"/>
      <c r="V51" s="81"/>
      <c r="W51" s="82"/>
      <c r="X51" s="66"/>
      <c r="Y51" s="77"/>
      <c r="Z51" s="29"/>
      <c r="AA51" s="30"/>
      <c r="AB51" s="55" t="s">
        <v>31</v>
      </c>
      <c r="AC51" s="48"/>
      <c r="AD51" s="49"/>
      <c r="AE51" s="50"/>
      <c r="AF51" s="51"/>
      <c r="AG51" s="48"/>
      <c r="AH51" s="49"/>
      <c r="AI51" s="50"/>
      <c r="AJ51" s="51"/>
      <c r="AK51" s="48"/>
      <c r="AL51" s="49"/>
      <c r="AM51" s="50"/>
      <c r="AN51" s="51"/>
      <c r="AO51" s="29"/>
      <c r="AP51" s="30"/>
      <c r="AQ51" s="48"/>
      <c r="AR51" s="49"/>
      <c r="AS51" s="50"/>
      <c r="AT51" s="51"/>
      <c r="AU51" s="48"/>
      <c r="AV51" s="49"/>
      <c r="AW51" s="50"/>
      <c r="AX51" s="51"/>
      <c r="AY51" s="48"/>
      <c r="AZ51" s="33"/>
      <c r="BA51" s="34"/>
      <c r="BB51" s="35"/>
      <c r="BC51" s="29"/>
      <c r="BD51" s="30"/>
      <c r="BE51" s="81"/>
      <c r="BF51" s="82"/>
      <c r="BG51" s="82"/>
      <c r="BH51" s="77"/>
      <c r="BI51" s="81"/>
      <c r="BJ51" s="82"/>
      <c r="BK51" s="82"/>
      <c r="BL51" s="77"/>
      <c r="BM51" s="29"/>
      <c r="BN51" s="30"/>
      <c r="BO51" s="48"/>
      <c r="BP51" s="49"/>
      <c r="BQ51" s="142"/>
      <c r="BR51" s="51"/>
      <c r="BS51" s="48"/>
      <c r="BT51" s="49"/>
      <c r="BU51" s="143"/>
      <c r="BV51" s="51"/>
      <c r="BW51" s="29"/>
      <c r="BX51" s="30"/>
      <c r="BY51" s="48"/>
      <c r="BZ51" s="49"/>
      <c r="CA51" s="52"/>
      <c r="CB51" s="51"/>
      <c r="CC51" s="48"/>
      <c r="CD51" s="49"/>
      <c r="CE51" s="53"/>
      <c r="CF51" s="51"/>
    </row>
    <row r="52" s="54" customFormat="true" ht="27" hidden="false" customHeight="true" outlineLevel="0" collapsed="false">
      <c r="A52" s="29"/>
      <c r="B52" s="57" t="n">
        <v>2</v>
      </c>
      <c r="C52" s="58" t="s">
        <v>20</v>
      </c>
      <c r="D52" s="64" t="s">
        <v>188</v>
      </c>
      <c r="E52" s="65" t="s">
        <v>22</v>
      </c>
      <c r="F52" s="73" t="s">
        <v>189</v>
      </c>
      <c r="G52" s="67" t="s">
        <v>35</v>
      </c>
      <c r="H52" s="64"/>
      <c r="I52" s="65"/>
      <c r="J52" s="73"/>
      <c r="K52" s="67"/>
      <c r="L52" s="64"/>
      <c r="M52" s="65"/>
      <c r="N52" s="66"/>
      <c r="O52" s="67"/>
      <c r="P52" s="29"/>
      <c r="Q52" s="57" t="n">
        <v>2</v>
      </c>
      <c r="R52" s="48"/>
      <c r="S52" s="33"/>
      <c r="T52" s="34"/>
      <c r="U52" s="35"/>
      <c r="V52" s="81"/>
      <c r="W52" s="82"/>
      <c r="X52" s="66"/>
      <c r="Y52" s="67"/>
      <c r="Z52" s="29"/>
      <c r="AA52" s="57" t="n">
        <v>2</v>
      </c>
      <c r="AB52" s="58" t="s">
        <v>20</v>
      </c>
      <c r="AC52" s="48"/>
      <c r="AD52" s="49"/>
      <c r="AE52" s="50"/>
      <c r="AF52" s="51"/>
      <c r="AG52" s="48"/>
      <c r="AH52" s="49"/>
      <c r="AI52" s="50"/>
      <c r="AJ52" s="51"/>
      <c r="AK52" s="48"/>
      <c r="AL52" s="49"/>
      <c r="AM52" s="50"/>
      <c r="AN52" s="51"/>
      <c r="AO52" s="29"/>
      <c r="AP52" s="57" t="n">
        <v>2</v>
      </c>
      <c r="AQ52" s="48"/>
      <c r="AR52" s="49"/>
      <c r="AS52" s="50"/>
      <c r="AT52" s="51"/>
      <c r="AU52" s="48"/>
      <c r="AV52" s="49"/>
      <c r="AW52" s="50"/>
      <c r="AX52" s="51"/>
      <c r="AY52" s="48"/>
      <c r="AZ52" s="33"/>
      <c r="BA52" s="34"/>
      <c r="BB52" s="35"/>
      <c r="BC52" s="29"/>
      <c r="BD52" s="57" t="n">
        <v>2</v>
      </c>
      <c r="BE52" s="81" t="s">
        <v>113</v>
      </c>
      <c r="BF52" s="82" t="s">
        <v>106</v>
      </c>
      <c r="BG52" s="73" t="s">
        <v>114</v>
      </c>
      <c r="BH52" s="77" t="s">
        <v>75</v>
      </c>
      <c r="BI52" s="81"/>
      <c r="BJ52" s="82"/>
      <c r="BK52" s="83"/>
      <c r="BL52" s="77"/>
      <c r="BM52" s="29"/>
      <c r="BN52" s="57" t="n">
        <v>2</v>
      </c>
      <c r="BO52" s="64" t="s">
        <v>186</v>
      </c>
      <c r="BP52" s="65" t="s">
        <v>102</v>
      </c>
      <c r="BQ52" s="66" t="s">
        <v>187</v>
      </c>
      <c r="BR52" s="77"/>
      <c r="BS52" s="64" t="s">
        <v>190</v>
      </c>
      <c r="BT52" s="65" t="s">
        <v>191</v>
      </c>
      <c r="BU52" s="66" t="s">
        <v>101</v>
      </c>
      <c r="BV52" s="77"/>
      <c r="BW52" s="29"/>
      <c r="BX52" s="57" t="n">
        <v>2</v>
      </c>
      <c r="BY52" s="64"/>
      <c r="BZ52" s="65"/>
      <c r="CA52" s="66"/>
      <c r="CB52" s="67"/>
      <c r="CC52" s="64" t="s">
        <v>192</v>
      </c>
      <c r="CD52" s="65" t="s">
        <v>33</v>
      </c>
      <c r="CE52" s="86" t="s">
        <v>109</v>
      </c>
      <c r="CF52" s="77" t="s">
        <v>110</v>
      </c>
    </row>
    <row r="53" s="56" customFormat="true" ht="27" hidden="false" customHeight="true" outlineLevel="0" collapsed="false">
      <c r="A53" s="29"/>
      <c r="B53" s="57"/>
      <c r="C53" s="55" t="s">
        <v>31</v>
      </c>
      <c r="D53" s="64"/>
      <c r="E53" s="65"/>
      <c r="F53" s="73"/>
      <c r="G53" s="67"/>
      <c r="H53" s="64"/>
      <c r="I53" s="65"/>
      <c r="J53" s="73"/>
      <c r="K53" s="67"/>
      <c r="L53" s="64"/>
      <c r="M53" s="65"/>
      <c r="N53" s="66"/>
      <c r="O53" s="67"/>
      <c r="P53" s="29"/>
      <c r="Q53" s="57"/>
      <c r="R53" s="48"/>
      <c r="S53" s="33"/>
      <c r="T53" s="34"/>
      <c r="U53" s="35"/>
      <c r="V53" s="81"/>
      <c r="W53" s="82"/>
      <c r="X53" s="66"/>
      <c r="Y53" s="67"/>
      <c r="Z53" s="29"/>
      <c r="AA53" s="57"/>
      <c r="AB53" s="55" t="s">
        <v>31</v>
      </c>
      <c r="AC53" s="48"/>
      <c r="AD53" s="49"/>
      <c r="AE53" s="50"/>
      <c r="AF53" s="51"/>
      <c r="AG53" s="48"/>
      <c r="AH53" s="49"/>
      <c r="AI53" s="50"/>
      <c r="AJ53" s="51"/>
      <c r="AK53" s="48"/>
      <c r="AL53" s="49"/>
      <c r="AM53" s="50"/>
      <c r="AN53" s="51"/>
      <c r="AO53" s="29"/>
      <c r="AP53" s="57"/>
      <c r="AQ53" s="48"/>
      <c r="AR53" s="49"/>
      <c r="AS53" s="50"/>
      <c r="AT53" s="51"/>
      <c r="AU53" s="48"/>
      <c r="AV53" s="49"/>
      <c r="AW53" s="50"/>
      <c r="AX53" s="51"/>
      <c r="AY53" s="48"/>
      <c r="AZ53" s="33"/>
      <c r="BA53" s="34"/>
      <c r="BB53" s="35"/>
      <c r="BC53" s="29"/>
      <c r="BD53" s="57"/>
      <c r="BE53" s="81"/>
      <c r="BF53" s="82"/>
      <c r="BG53" s="82"/>
      <c r="BH53" s="77"/>
      <c r="BI53" s="81"/>
      <c r="BJ53" s="82"/>
      <c r="BK53" s="82"/>
      <c r="BL53" s="77"/>
      <c r="BM53" s="29"/>
      <c r="BN53" s="57"/>
      <c r="BO53" s="64"/>
      <c r="BP53" s="65"/>
      <c r="BQ53" s="66"/>
      <c r="BR53" s="77"/>
      <c r="BS53" s="64"/>
      <c r="BT53" s="65"/>
      <c r="BU53" s="66"/>
      <c r="BV53" s="77"/>
      <c r="BW53" s="29"/>
      <c r="BX53" s="57"/>
      <c r="BY53" s="64"/>
      <c r="BZ53" s="65"/>
      <c r="CA53" s="66"/>
      <c r="CB53" s="67"/>
      <c r="CC53" s="64"/>
      <c r="CD53" s="65"/>
      <c r="CE53" s="86"/>
      <c r="CF53" s="77"/>
    </row>
    <row r="54" s="54" customFormat="true" ht="27" hidden="false" customHeight="true" outlineLevel="0" collapsed="false">
      <c r="A54" s="29"/>
      <c r="B54" s="57" t="n">
        <v>3</v>
      </c>
      <c r="C54" s="79"/>
      <c r="D54" s="64" t="s">
        <v>188</v>
      </c>
      <c r="E54" s="65" t="s">
        <v>102</v>
      </c>
      <c r="F54" s="73" t="s">
        <v>189</v>
      </c>
      <c r="G54" s="67" t="s">
        <v>35</v>
      </c>
      <c r="H54" s="64"/>
      <c r="I54" s="65"/>
      <c r="J54" s="73"/>
      <c r="K54" s="67"/>
      <c r="L54" s="64"/>
      <c r="M54" s="65"/>
      <c r="N54" s="66"/>
      <c r="O54" s="67"/>
      <c r="P54" s="29"/>
      <c r="Q54" s="57" t="n">
        <v>3</v>
      </c>
      <c r="R54" s="64" t="s">
        <v>193</v>
      </c>
      <c r="S54" s="65" t="s">
        <v>50</v>
      </c>
      <c r="T54" s="66" t="s">
        <v>194</v>
      </c>
      <c r="U54" s="67" t="s">
        <v>152</v>
      </c>
      <c r="V54" s="64" t="s">
        <v>130</v>
      </c>
      <c r="W54" s="82" t="s">
        <v>106</v>
      </c>
      <c r="X54" s="66" t="s">
        <v>131</v>
      </c>
      <c r="Y54" s="67" t="s">
        <v>132</v>
      </c>
      <c r="Z54" s="29"/>
      <c r="AA54" s="57" t="n">
        <v>3</v>
      </c>
      <c r="AB54" s="79"/>
      <c r="AC54" s="64"/>
      <c r="AD54" s="65"/>
      <c r="AE54" s="73"/>
      <c r="AF54" s="67"/>
      <c r="AG54" s="113"/>
      <c r="AH54" s="114"/>
      <c r="AI54" s="115"/>
      <c r="AJ54" s="108"/>
      <c r="AK54" s="64" t="s">
        <v>195</v>
      </c>
      <c r="AL54" s="65" t="s">
        <v>50</v>
      </c>
      <c r="AM54" s="73" t="s">
        <v>67</v>
      </c>
      <c r="AN54" s="67" t="n">
        <v>36</v>
      </c>
      <c r="AO54" s="29"/>
      <c r="AP54" s="57" t="n">
        <v>3</v>
      </c>
      <c r="AQ54" s="81" t="s">
        <v>78</v>
      </c>
      <c r="AR54" s="82" t="s">
        <v>22</v>
      </c>
      <c r="AS54" s="83" t="s">
        <v>79</v>
      </c>
      <c r="AT54" s="67" t="s">
        <v>80</v>
      </c>
      <c r="AU54" s="81"/>
      <c r="AV54" s="65"/>
      <c r="AW54" s="84"/>
      <c r="AX54" s="67"/>
      <c r="AY54" s="74"/>
      <c r="AZ54" s="65"/>
      <c r="BA54" s="76"/>
      <c r="BB54" s="67"/>
      <c r="BC54" s="29"/>
      <c r="BD54" s="57" t="n">
        <v>3</v>
      </c>
      <c r="BE54" s="64" t="s">
        <v>196</v>
      </c>
      <c r="BF54" s="65" t="s">
        <v>180</v>
      </c>
      <c r="BG54" s="66" t="s">
        <v>51</v>
      </c>
      <c r="BH54" s="77" t="s">
        <v>52</v>
      </c>
      <c r="BI54" s="81" t="s">
        <v>197</v>
      </c>
      <c r="BJ54" s="65" t="s">
        <v>33</v>
      </c>
      <c r="BK54" s="83" t="s">
        <v>198</v>
      </c>
      <c r="BL54" s="77" t="s">
        <v>140</v>
      </c>
      <c r="BM54" s="29"/>
      <c r="BN54" s="57" t="n">
        <v>3</v>
      </c>
      <c r="BO54" s="64" t="s">
        <v>199</v>
      </c>
      <c r="BP54" s="65" t="s">
        <v>106</v>
      </c>
      <c r="BQ54" s="66" t="s">
        <v>200</v>
      </c>
      <c r="BR54" s="67" t="s">
        <v>75</v>
      </c>
      <c r="BS54" s="64" t="s">
        <v>190</v>
      </c>
      <c r="BT54" s="65" t="s">
        <v>191</v>
      </c>
      <c r="BU54" s="66" t="s">
        <v>101</v>
      </c>
      <c r="BV54" s="77"/>
      <c r="BW54" s="29"/>
      <c r="BX54" s="57" t="n">
        <v>3</v>
      </c>
      <c r="BY54" s="81"/>
      <c r="BZ54" s="65"/>
      <c r="CA54" s="83"/>
      <c r="CB54" s="77"/>
      <c r="CC54" s="64" t="s">
        <v>201</v>
      </c>
      <c r="CD54" s="65" t="s">
        <v>50</v>
      </c>
      <c r="CE54" s="144" t="s">
        <v>202</v>
      </c>
      <c r="CF54" s="82" t="s">
        <v>140</v>
      </c>
    </row>
    <row r="55" s="56" customFormat="true" ht="27" hidden="false" customHeight="true" outlineLevel="0" collapsed="false">
      <c r="A55" s="29"/>
      <c r="B55" s="57"/>
      <c r="C55" s="79"/>
      <c r="D55" s="64"/>
      <c r="E55" s="65"/>
      <c r="F55" s="73"/>
      <c r="G55" s="67"/>
      <c r="H55" s="64"/>
      <c r="I55" s="65"/>
      <c r="J55" s="73"/>
      <c r="K55" s="67"/>
      <c r="L55" s="64"/>
      <c r="M55" s="65"/>
      <c r="N55" s="66"/>
      <c r="O55" s="67"/>
      <c r="P55" s="29"/>
      <c r="Q55" s="57"/>
      <c r="R55" s="64"/>
      <c r="S55" s="65"/>
      <c r="T55" s="66"/>
      <c r="U55" s="67"/>
      <c r="V55" s="64"/>
      <c r="W55" s="82"/>
      <c r="X55" s="66"/>
      <c r="Y55" s="67"/>
      <c r="Z55" s="29"/>
      <c r="AA55" s="57"/>
      <c r="AB55" s="79"/>
      <c r="AC55" s="64"/>
      <c r="AD55" s="65"/>
      <c r="AE55" s="73"/>
      <c r="AF55" s="67"/>
      <c r="AG55" s="113"/>
      <c r="AH55" s="114"/>
      <c r="AI55" s="115"/>
      <c r="AJ55" s="108"/>
      <c r="AK55" s="64"/>
      <c r="AL55" s="65"/>
      <c r="AM55" s="73"/>
      <c r="AN55" s="67"/>
      <c r="AO55" s="29"/>
      <c r="AP55" s="57"/>
      <c r="AQ55" s="81"/>
      <c r="AR55" s="82"/>
      <c r="AS55" s="82"/>
      <c r="AT55" s="67"/>
      <c r="AU55" s="81"/>
      <c r="AV55" s="65"/>
      <c r="AW55" s="84"/>
      <c r="AX55" s="67"/>
      <c r="AY55" s="74"/>
      <c r="AZ55" s="65"/>
      <c r="BA55" s="76"/>
      <c r="BB55" s="67"/>
      <c r="BC55" s="29"/>
      <c r="BD55" s="57"/>
      <c r="BE55" s="64"/>
      <c r="BF55" s="65"/>
      <c r="BG55" s="65"/>
      <c r="BH55" s="77"/>
      <c r="BI55" s="81"/>
      <c r="BJ55" s="65"/>
      <c r="BK55" s="65"/>
      <c r="BL55" s="77"/>
      <c r="BM55" s="29"/>
      <c r="BN55" s="57"/>
      <c r="BO55" s="64"/>
      <c r="BP55" s="65"/>
      <c r="BQ55" s="66"/>
      <c r="BR55" s="67"/>
      <c r="BS55" s="64"/>
      <c r="BT55" s="65"/>
      <c r="BU55" s="66"/>
      <c r="BV55" s="77"/>
      <c r="BW55" s="29"/>
      <c r="BX55" s="57"/>
      <c r="BY55" s="81"/>
      <c r="BZ55" s="65"/>
      <c r="CA55" s="83"/>
      <c r="CB55" s="77"/>
      <c r="CC55" s="64"/>
      <c r="CD55" s="65"/>
      <c r="CE55" s="144"/>
      <c r="CF55" s="82"/>
    </row>
    <row r="56" s="54" customFormat="true" ht="27" hidden="false" customHeight="true" outlineLevel="0" collapsed="false">
      <c r="A56" s="29"/>
      <c r="B56" s="57" t="n">
        <v>4</v>
      </c>
      <c r="C56" s="58"/>
      <c r="D56" s="64" t="s">
        <v>121</v>
      </c>
      <c r="E56" s="65" t="s">
        <v>102</v>
      </c>
      <c r="F56" s="66" t="s">
        <v>34</v>
      </c>
      <c r="G56" s="67" t="s">
        <v>35</v>
      </c>
      <c r="H56" s="64" t="s">
        <v>111</v>
      </c>
      <c r="I56" s="65" t="s">
        <v>133</v>
      </c>
      <c r="J56" s="66" t="s">
        <v>39</v>
      </c>
      <c r="K56" s="67" t="n">
        <v>319</v>
      </c>
      <c r="L56" s="64" t="s">
        <v>111</v>
      </c>
      <c r="M56" s="65" t="s">
        <v>133</v>
      </c>
      <c r="N56" s="66" t="s">
        <v>39</v>
      </c>
      <c r="O56" s="67" t="n">
        <v>319</v>
      </c>
      <c r="P56" s="29"/>
      <c r="Q56" s="57" t="n">
        <v>4</v>
      </c>
      <c r="R56" s="110" t="s">
        <v>111</v>
      </c>
      <c r="S56" s="111" t="s">
        <v>133</v>
      </c>
      <c r="T56" s="112" t="s">
        <v>39</v>
      </c>
      <c r="U56" s="88" t="n">
        <v>319</v>
      </c>
      <c r="V56" s="64" t="s">
        <v>174</v>
      </c>
      <c r="W56" s="82" t="s">
        <v>22</v>
      </c>
      <c r="X56" s="66" t="s">
        <v>100</v>
      </c>
      <c r="Y56" s="67" t="s">
        <v>72</v>
      </c>
      <c r="Z56" s="29"/>
      <c r="AA56" s="57" t="n">
        <v>4</v>
      </c>
      <c r="AB56" s="58"/>
      <c r="AC56" s="64"/>
      <c r="AD56" s="65"/>
      <c r="AE56" s="73"/>
      <c r="AF56" s="67"/>
      <c r="AG56" s="113"/>
      <c r="AH56" s="114"/>
      <c r="AI56" s="115"/>
      <c r="AJ56" s="108"/>
      <c r="AK56" s="64" t="s">
        <v>203</v>
      </c>
      <c r="AL56" s="65" t="s">
        <v>22</v>
      </c>
      <c r="AM56" s="73" t="s">
        <v>204</v>
      </c>
      <c r="AN56" s="67" t="n">
        <v>69</v>
      </c>
      <c r="AO56" s="29"/>
      <c r="AP56" s="57" t="n">
        <v>4</v>
      </c>
      <c r="AQ56" s="81" t="s">
        <v>78</v>
      </c>
      <c r="AR56" s="82" t="s">
        <v>22</v>
      </c>
      <c r="AS56" s="83" t="s">
        <v>79</v>
      </c>
      <c r="AT56" s="67" t="s">
        <v>80</v>
      </c>
      <c r="AU56" s="81"/>
      <c r="AV56" s="65"/>
      <c r="AW56" s="84"/>
      <c r="AX56" s="67"/>
      <c r="AY56" s="74"/>
      <c r="AZ56" s="65"/>
      <c r="BA56" s="76"/>
      <c r="BB56" s="67"/>
      <c r="BC56" s="29"/>
      <c r="BD56" s="57" t="n">
        <v>4</v>
      </c>
      <c r="BE56" s="64" t="s">
        <v>196</v>
      </c>
      <c r="BF56" s="65" t="s">
        <v>180</v>
      </c>
      <c r="BG56" s="66" t="s">
        <v>51</v>
      </c>
      <c r="BH56" s="67" t="s">
        <v>52</v>
      </c>
      <c r="BI56" s="81" t="s">
        <v>137</v>
      </c>
      <c r="BJ56" s="82" t="s">
        <v>106</v>
      </c>
      <c r="BK56" s="83" t="s">
        <v>114</v>
      </c>
      <c r="BL56" s="67" t="s">
        <v>75</v>
      </c>
      <c r="BM56" s="29"/>
      <c r="BN56" s="57" t="n">
        <v>4</v>
      </c>
      <c r="BO56" s="64"/>
      <c r="BP56" s="65"/>
      <c r="BQ56" s="66"/>
      <c r="BR56" s="67"/>
      <c r="BS56" s="64" t="s">
        <v>103</v>
      </c>
      <c r="BT56" s="65" t="s">
        <v>22</v>
      </c>
      <c r="BU56" s="66" t="s">
        <v>104</v>
      </c>
      <c r="BV56" s="77"/>
      <c r="BW56" s="29"/>
      <c r="BX56" s="57" t="n">
        <v>4</v>
      </c>
      <c r="BY56" s="64" t="s">
        <v>177</v>
      </c>
      <c r="BZ56" s="65" t="s">
        <v>106</v>
      </c>
      <c r="CA56" s="73" t="s">
        <v>178</v>
      </c>
      <c r="CB56" s="67" t="s">
        <v>115</v>
      </c>
      <c r="CC56" s="64"/>
      <c r="CD56" s="65"/>
      <c r="CE56" s="144"/>
      <c r="CF56" s="82"/>
    </row>
    <row r="57" s="56" customFormat="true" ht="27" hidden="false" customHeight="true" outlineLevel="0" collapsed="false">
      <c r="A57" s="29"/>
      <c r="B57" s="57"/>
      <c r="C57" s="55"/>
      <c r="D57" s="64"/>
      <c r="E57" s="65"/>
      <c r="F57" s="66"/>
      <c r="G57" s="67"/>
      <c r="H57" s="64"/>
      <c r="I57" s="65"/>
      <c r="J57" s="66"/>
      <c r="K57" s="67"/>
      <c r="L57" s="64"/>
      <c r="M57" s="65"/>
      <c r="N57" s="66"/>
      <c r="O57" s="67"/>
      <c r="P57" s="29"/>
      <c r="Q57" s="57"/>
      <c r="R57" s="110"/>
      <c r="S57" s="111"/>
      <c r="T57" s="112"/>
      <c r="U57" s="88"/>
      <c r="V57" s="64"/>
      <c r="W57" s="82"/>
      <c r="X57" s="66"/>
      <c r="Y57" s="67"/>
      <c r="Z57" s="29"/>
      <c r="AA57" s="57"/>
      <c r="AB57" s="55"/>
      <c r="AC57" s="64"/>
      <c r="AD57" s="65"/>
      <c r="AE57" s="73"/>
      <c r="AF57" s="67"/>
      <c r="AG57" s="113"/>
      <c r="AH57" s="114"/>
      <c r="AI57" s="115"/>
      <c r="AJ57" s="108"/>
      <c r="AK57" s="64"/>
      <c r="AL57" s="65"/>
      <c r="AM57" s="73"/>
      <c r="AN57" s="67"/>
      <c r="AO57" s="29"/>
      <c r="AP57" s="57"/>
      <c r="AQ57" s="81"/>
      <c r="AR57" s="82"/>
      <c r="AS57" s="82"/>
      <c r="AT57" s="67"/>
      <c r="AU57" s="81"/>
      <c r="AV57" s="65"/>
      <c r="AW57" s="84"/>
      <c r="AX57" s="67"/>
      <c r="AY57" s="74"/>
      <c r="AZ57" s="65"/>
      <c r="BA57" s="76"/>
      <c r="BB57" s="67"/>
      <c r="BC57" s="29"/>
      <c r="BD57" s="57"/>
      <c r="BE57" s="64"/>
      <c r="BF57" s="65"/>
      <c r="BG57" s="65"/>
      <c r="BH57" s="67"/>
      <c r="BI57" s="81"/>
      <c r="BJ57" s="82"/>
      <c r="BK57" s="82"/>
      <c r="BL57" s="67"/>
      <c r="BM57" s="29"/>
      <c r="BN57" s="57"/>
      <c r="BO57" s="64"/>
      <c r="BP57" s="65"/>
      <c r="BQ57" s="66"/>
      <c r="BR57" s="67"/>
      <c r="BS57" s="64"/>
      <c r="BT57" s="65"/>
      <c r="BU57" s="66"/>
      <c r="BV57" s="77"/>
      <c r="BW57" s="29"/>
      <c r="BX57" s="57"/>
      <c r="BY57" s="64"/>
      <c r="BZ57" s="65"/>
      <c r="CA57" s="73"/>
      <c r="CB57" s="67"/>
      <c r="CC57" s="64"/>
      <c r="CD57" s="65"/>
      <c r="CE57" s="144"/>
      <c r="CF57" s="82"/>
    </row>
    <row r="58" s="54" customFormat="true" ht="27" hidden="false" customHeight="true" outlineLevel="0" collapsed="false">
      <c r="A58" s="29"/>
      <c r="B58" s="57" t="n">
        <v>5</v>
      </c>
      <c r="C58" s="58"/>
      <c r="D58" s="64" t="s">
        <v>121</v>
      </c>
      <c r="E58" s="65" t="s">
        <v>102</v>
      </c>
      <c r="F58" s="66" t="s">
        <v>34</v>
      </c>
      <c r="G58" s="67" t="s">
        <v>35</v>
      </c>
      <c r="H58" s="64" t="s">
        <v>111</v>
      </c>
      <c r="I58" s="65" t="s">
        <v>102</v>
      </c>
      <c r="J58" s="66" t="s">
        <v>39</v>
      </c>
      <c r="K58" s="67" t="n">
        <v>319</v>
      </c>
      <c r="L58" s="64" t="s">
        <v>111</v>
      </c>
      <c r="M58" s="65" t="s">
        <v>102</v>
      </c>
      <c r="N58" s="66" t="s">
        <v>39</v>
      </c>
      <c r="O58" s="67" t="n">
        <v>319</v>
      </c>
      <c r="P58" s="29"/>
      <c r="Q58" s="57" t="n">
        <v>5</v>
      </c>
      <c r="R58" s="110" t="s">
        <v>111</v>
      </c>
      <c r="S58" s="111" t="s">
        <v>102</v>
      </c>
      <c r="T58" s="112" t="s">
        <v>39</v>
      </c>
      <c r="U58" s="88" t="n">
        <v>319</v>
      </c>
      <c r="V58" s="64" t="s">
        <v>174</v>
      </c>
      <c r="W58" s="82" t="s">
        <v>144</v>
      </c>
      <c r="X58" s="66" t="s">
        <v>100</v>
      </c>
      <c r="Y58" s="67" t="s">
        <v>72</v>
      </c>
      <c r="Z58" s="29"/>
      <c r="AA58" s="57" t="n">
        <v>5</v>
      </c>
      <c r="AB58" s="58"/>
      <c r="AC58" s="113"/>
      <c r="AD58" s="114"/>
      <c r="AE58" s="115"/>
      <c r="AF58" s="108"/>
      <c r="AG58" s="113"/>
      <c r="AH58" s="114"/>
      <c r="AI58" s="115"/>
      <c r="AJ58" s="108"/>
      <c r="AK58" s="64"/>
      <c r="AL58" s="65"/>
      <c r="AM58" s="73"/>
      <c r="AN58" s="67"/>
      <c r="AO58" s="29"/>
      <c r="AP58" s="57" t="n">
        <v>5</v>
      </c>
      <c r="AQ58" s="81" t="s">
        <v>78</v>
      </c>
      <c r="AR58" s="82" t="s">
        <v>102</v>
      </c>
      <c r="AS58" s="83" t="s">
        <v>79</v>
      </c>
      <c r="AT58" s="67" t="s">
        <v>80</v>
      </c>
      <c r="AU58" s="81"/>
      <c r="AV58" s="65"/>
      <c r="AW58" s="84"/>
      <c r="AX58" s="67"/>
      <c r="AY58" s="74"/>
      <c r="AZ58" s="65"/>
      <c r="BA58" s="76"/>
      <c r="BB58" s="67"/>
      <c r="BC58" s="29"/>
      <c r="BD58" s="57" t="n">
        <v>5</v>
      </c>
      <c r="BE58" s="64" t="s">
        <v>179</v>
      </c>
      <c r="BF58" s="65" t="s">
        <v>180</v>
      </c>
      <c r="BG58" s="66" t="s">
        <v>117</v>
      </c>
      <c r="BH58" s="77" t="s">
        <v>52</v>
      </c>
      <c r="BI58" s="64" t="s">
        <v>179</v>
      </c>
      <c r="BJ58" s="65" t="s">
        <v>180</v>
      </c>
      <c r="BK58" s="66" t="s">
        <v>117</v>
      </c>
      <c r="BL58" s="145" t="s">
        <v>52</v>
      </c>
      <c r="BM58" s="29"/>
      <c r="BN58" s="57" t="n">
        <v>5</v>
      </c>
      <c r="BO58" s="64" t="s">
        <v>186</v>
      </c>
      <c r="BP58" s="65" t="s">
        <v>22</v>
      </c>
      <c r="BQ58" s="66" t="s">
        <v>187</v>
      </c>
      <c r="BR58" s="77"/>
      <c r="BS58" s="64" t="s">
        <v>205</v>
      </c>
      <c r="BT58" s="65" t="s">
        <v>106</v>
      </c>
      <c r="BU58" s="73" t="s">
        <v>119</v>
      </c>
      <c r="BV58" s="67" t="s">
        <v>120</v>
      </c>
      <c r="BW58" s="29"/>
      <c r="BX58" s="57" t="n">
        <v>5</v>
      </c>
      <c r="BY58" s="81" t="s">
        <v>197</v>
      </c>
      <c r="BZ58" s="65" t="s">
        <v>33</v>
      </c>
      <c r="CA58" s="73" t="s">
        <v>198</v>
      </c>
      <c r="CB58" s="77" t="s">
        <v>140</v>
      </c>
      <c r="CC58" s="64"/>
      <c r="CD58" s="65"/>
      <c r="CE58" s="144"/>
      <c r="CF58" s="82"/>
    </row>
    <row r="59" s="56" customFormat="true" ht="27" hidden="false" customHeight="true" outlineLevel="0" collapsed="false">
      <c r="A59" s="29"/>
      <c r="B59" s="57"/>
      <c r="C59" s="55"/>
      <c r="D59" s="64"/>
      <c r="E59" s="65"/>
      <c r="F59" s="66"/>
      <c r="G59" s="67"/>
      <c r="H59" s="64"/>
      <c r="I59" s="65"/>
      <c r="J59" s="66"/>
      <c r="K59" s="67"/>
      <c r="L59" s="64"/>
      <c r="M59" s="65"/>
      <c r="N59" s="66"/>
      <c r="O59" s="67"/>
      <c r="P59" s="29"/>
      <c r="Q59" s="57"/>
      <c r="R59" s="110"/>
      <c r="S59" s="111"/>
      <c r="T59" s="112"/>
      <c r="U59" s="88"/>
      <c r="V59" s="64"/>
      <c r="W59" s="82"/>
      <c r="X59" s="66"/>
      <c r="Y59" s="67"/>
      <c r="Z59" s="29"/>
      <c r="AA59" s="57"/>
      <c r="AB59" s="55"/>
      <c r="AC59" s="113"/>
      <c r="AD59" s="114"/>
      <c r="AE59" s="115"/>
      <c r="AF59" s="108"/>
      <c r="AG59" s="113"/>
      <c r="AH59" s="114"/>
      <c r="AI59" s="115"/>
      <c r="AJ59" s="108"/>
      <c r="AK59" s="64"/>
      <c r="AL59" s="65"/>
      <c r="AM59" s="73"/>
      <c r="AN59" s="67"/>
      <c r="AO59" s="29"/>
      <c r="AP59" s="57"/>
      <c r="AQ59" s="81"/>
      <c r="AR59" s="82"/>
      <c r="AS59" s="82"/>
      <c r="AT59" s="67"/>
      <c r="AU59" s="81"/>
      <c r="AV59" s="65"/>
      <c r="AW59" s="84"/>
      <c r="AX59" s="67"/>
      <c r="AY59" s="74"/>
      <c r="AZ59" s="65"/>
      <c r="BA59" s="76"/>
      <c r="BB59" s="67"/>
      <c r="BC59" s="29"/>
      <c r="BD59" s="57"/>
      <c r="BE59" s="64"/>
      <c r="BF59" s="65"/>
      <c r="BG59" s="65"/>
      <c r="BH59" s="77"/>
      <c r="BI59" s="64"/>
      <c r="BJ59" s="65"/>
      <c r="BK59" s="65"/>
      <c r="BL59" s="145"/>
      <c r="BM59" s="29"/>
      <c r="BN59" s="57"/>
      <c r="BO59" s="64"/>
      <c r="BP59" s="65"/>
      <c r="BQ59" s="66"/>
      <c r="BR59" s="77"/>
      <c r="BS59" s="64"/>
      <c r="BT59" s="65"/>
      <c r="BU59" s="73"/>
      <c r="BV59" s="67"/>
      <c r="BW59" s="29"/>
      <c r="BX59" s="57"/>
      <c r="BY59" s="81"/>
      <c r="BZ59" s="65"/>
      <c r="CA59" s="73"/>
      <c r="CB59" s="77"/>
      <c r="CC59" s="64"/>
      <c r="CD59" s="65"/>
      <c r="CE59" s="144"/>
      <c r="CF59" s="82"/>
    </row>
    <row r="60" s="54" customFormat="true" ht="27" hidden="false" customHeight="true" outlineLevel="0" collapsed="false">
      <c r="A60" s="29"/>
      <c r="B60" s="57" t="n">
        <v>6</v>
      </c>
      <c r="C60" s="58"/>
      <c r="D60" s="64"/>
      <c r="E60" s="65"/>
      <c r="F60" s="73"/>
      <c r="G60" s="67"/>
      <c r="H60" s="64"/>
      <c r="I60" s="65"/>
      <c r="J60" s="73"/>
      <c r="K60" s="67"/>
      <c r="L60" s="64"/>
      <c r="M60" s="65"/>
      <c r="N60" s="66"/>
      <c r="O60" s="67"/>
      <c r="P60" s="29"/>
      <c r="Q60" s="57" t="n">
        <v>6</v>
      </c>
      <c r="R60" s="64"/>
      <c r="S60" s="65"/>
      <c r="T60" s="66"/>
      <c r="U60" s="67"/>
      <c r="V60" s="64" t="s">
        <v>174</v>
      </c>
      <c r="W60" s="82" t="s">
        <v>144</v>
      </c>
      <c r="X60" s="66" t="s">
        <v>100</v>
      </c>
      <c r="Y60" s="67" t="s">
        <v>72</v>
      </c>
      <c r="Z60" s="29"/>
      <c r="AA60" s="57" t="n">
        <v>6</v>
      </c>
      <c r="AB60" s="58"/>
      <c r="AC60" s="113"/>
      <c r="AD60" s="114"/>
      <c r="AE60" s="115"/>
      <c r="AF60" s="108"/>
      <c r="AG60" s="113"/>
      <c r="AH60" s="114"/>
      <c r="AI60" s="115"/>
      <c r="AJ60" s="108"/>
      <c r="AK60" s="120"/>
      <c r="AL60" s="114"/>
      <c r="AM60" s="122"/>
      <c r="AN60" s="123"/>
      <c r="AO60" s="29"/>
      <c r="AP60" s="57" t="n">
        <v>6</v>
      </c>
      <c r="AQ60" s="81"/>
      <c r="AR60" s="65"/>
      <c r="AS60" s="84"/>
      <c r="AT60" s="67"/>
      <c r="AU60" s="81"/>
      <c r="AV60" s="65"/>
      <c r="AW60" s="84"/>
      <c r="AX60" s="67"/>
      <c r="AY60" s="74"/>
      <c r="AZ60" s="65"/>
      <c r="BA60" s="76"/>
      <c r="BB60" s="67"/>
      <c r="BC60" s="29"/>
      <c r="BD60" s="57" t="n">
        <v>6</v>
      </c>
      <c r="BE60" s="64" t="s">
        <v>179</v>
      </c>
      <c r="BF60" s="65" t="s">
        <v>102</v>
      </c>
      <c r="BG60" s="66" t="s">
        <v>117</v>
      </c>
      <c r="BH60" s="67" t="s">
        <v>52</v>
      </c>
      <c r="BI60" s="64" t="s">
        <v>179</v>
      </c>
      <c r="BJ60" s="65" t="s">
        <v>102</v>
      </c>
      <c r="BK60" s="66" t="s">
        <v>117</v>
      </c>
      <c r="BL60" s="67" t="s">
        <v>52</v>
      </c>
      <c r="BM60" s="29"/>
      <c r="BN60" s="57" t="n">
        <v>6</v>
      </c>
      <c r="BO60" s="64" t="s">
        <v>186</v>
      </c>
      <c r="BP60" s="65" t="s">
        <v>102</v>
      </c>
      <c r="BQ60" s="146" t="s">
        <v>187</v>
      </c>
      <c r="BR60" s="67"/>
      <c r="BS60" s="64"/>
      <c r="BT60" s="65"/>
      <c r="BU60" s="73"/>
      <c r="BV60" s="67"/>
      <c r="BW60" s="29"/>
      <c r="BX60" s="57" t="n">
        <v>6</v>
      </c>
      <c r="BY60" s="64"/>
      <c r="BZ60" s="65"/>
      <c r="CA60" s="66"/>
      <c r="CB60" s="67"/>
      <c r="CC60" s="64"/>
      <c r="CD60" s="65"/>
      <c r="CE60" s="78"/>
      <c r="CF60" s="67"/>
    </row>
    <row r="61" s="56" customFormat="true" ht="27" hidden="false" customHeight="true" outlineLevel="0" collapsed="false">
      <c r="A61" s="29"/>
      <c r="B61" s="57"/>
      <c r="C61" s="55"/>
      <c r="D61" s="64"/>
      <c r="E61" s="65"/>
      <c r="F61" s="73"/>
      <c r="G61" s="67"/>
      <c r="H61" s="64"/>
      <c r="I61" s="65"/>
      <c r="J61" s="73"/>
      <c r="K61" s="67"/>
      <c r="L61" s="64"/>
      <c r="M61" s="65"/>
      <c r="N61" s="66"/>
      <c r="O61" s="67"/>
      <c r="P61" s="29"/>
      <c r="Q61" s="57"/>
      <c r="R61" s="64"/>
      <c r="S61" s="65"/>
      <c r="T61" s="66"/>
      <c r="U61" s="67"/>
      <c r="V61" s="64"/>
      <c r="W61" s="82"/>
      <c r="X61" s="66"/>
      <c r="Y61" s="67"/>
      <c r="Z61" s="29"/>
      <c r="AA61" s="57"/>
      <c r="AB61" s="55"/>
      <c r="AC61" s="113"/>
      <c r="AD61" s="114"/>
      <c r="AE61" s="115"/>
      <c r="AF61" s="108"/>
      <c r="AG61" s="113"/>
      <c r="AH61" s="114"/>
      <c r="AI61" s="115"/>
      <c r="AJ61" s="108"/>
      <c r="AK61" s="120"/>
      <c r="AL61" s="114"/>
      <c r="AM61" s="122"/>
      <c r="AN61" s="123"/>
      <c r="AO61" s="29"/>
      <c r="AP61" s="57"/>
      <c r="AQ61" s="81"/>
      <c r="AR61" s="65"/>
      <c r="AS61" s="84"/>
      <c r="AT61" s="67"/>
      <c r="AU61" s="81"/>
      <c r="AV61" s="65"/>
      <c r="AW61" s="84"/>
      <c r="AX61" s="67"/>
      <c r="AY61" s="74"/>
      <c r="AZ61" s="65"/>
      <c r="BA61" s="76"/>
      <c r="BB61" s="67"/>
      <c r="BC61" s="29"/>
      <c r="BD61" s="57"/>
      <c r="BE61" s="64"/>
      <c r="BF61" s="65"/>
      <c r="BG61" s="65"/>
      <c r="BH61" s="67"/>
      <c r="BI61" s="64"/>
      <c r="BJ61" s="65"/>
      <c r="BK61" s="65"/>
      <c r="BL61" s="67"/>
      <c r="BM61" s="29"/>
      <c r="BN61" s="57"/>
      <c r="BO61" s="64"/>
      <c r="BP61" s="65"/>
      <c r="BQ61" s="146"/>
      <c r="BR61" s="67"/>
      <c r="BS61" s="64"/>
      <c r="BT61" s="65"/>
      <c r="BU61" s="73"/>
      <c r="BV61" s="67"/>
      <c r="BW61" s="29"/>
      <c r="BX61" s="57"/>
      <c r="BY61" s="64"/>
      <c r="BZ61" s="65"/>
      <c r="CA61" s="66"/>
      <c r="CB61" s="67"/>
      <c r="CC61" s="64"/>
      <c r="CD61" s="65"/>
      <c r="CE61" s="78"/>
      <c r="CF61" s="67"/>
    </row>
    <row r="62" s="54" customFormat="true" ht="27" hidden="false" customHeight="true" outlineLevel="0" collapsed="false">
      <c r="A62" s="29"/>
      <c r="B62" s="89" t="n">
        <v>7</v>
      </c>
      <c r="C62" s="90"/>
      <c r="D62" s="64"/>
      <c r="E62" s="65"/>
      <c r="F62" s="73"/>
      <c r="G62" s="67"/>
      <c r="H62" s="64"/>
      <c r="I62" s="65"/>
      <c r="J62" s="73"/>
      <c r="K62" s="67"/>
      <c r="L62" s="81"/>
      <c r="M62" s="82"/>
      <c r="N62" s="83"/>
      <c r="O62" s="77"/>
      <c r="P62" s="29"/>
      <c r="Q62" s="89" t="n">
        <v>7</v>
      </c>
      <c r="R62" s="81"/>
      <c r="S62" s="82"/>
      <c r="T62" s="83"/>
      <c r="U62" s="77"/>
      <c r="V62" s="81"/>
      <c r="W62" s="82"/>
      <c r="X62" s="83"/>
      <c r="Y62" s="77"/>
      <c r="Z62" s="29"/>
      <c r="AA62" s="89" t="n">
        <v>7</v>
      </c>
      <c r="AB62" s="90"/>
      <c r="AC62" s="120"/>
      <c r="AD62" s="121"/>
      <c r="AE62" s="122"/>
      <c r="AF62" s="123"/>
      <c r="AG62" s="120"/>
      <c r="AH62" s="121"/>
      <c r="AI62" s="122"/>
      <c r="AJ62" s="123"/>
      <c r="AK62" s="120"/>
      <c r="AL62" s="121"/>
      <c r="AM62" s="122"/>
      <c r="AN62" s="123"/>
      <c r="AO62" s="29"/>
      <c r="AP62" s="89" t="n">
        <v>7</v>
      </c>
      <c r="AQ62" s="81"/>
      <c r="AR62" s="82"/>
      <c r="AS62" s="84"/>
      <c r="AT62" s="67"/>
      <c r="AU62" s="81"/>
      <c r="AV62" s="82"/>
      <c r="AW62" s="84"/>
      <c r="AX62" s="77"/>
      <c r="AY62" s="74"/>
      <c r="AZ62" s="75"/>
      <c r="BA62" s="76"/>
      <c r="BB62" s="85"/>
      <c r="BC62" s="29"/>
      <c r="BD62" s="89" t="n">
        <v>7</v>
      </c>
      <c r="BE62" s="64"/>
      <c r="BF62" s="65"/>
      <c r="BG62" s="66"/>
      <c r="BH62" s="67"/>
      <c r="BI62" s="81"/>
      <c r="BJ62" s="82"/>
      <c r="BK62" s="83"/>
      <c r="BL62" s="77"/>
      <c r="BM62" s="29"/>
      <c r="BN62" s="89" t="n">
        <v>7</v>
      </c>
      <c r="BO62" s="81"/>
      <c r="BP62" s="82"/>
      <c r="BQ62" s="83"/>
      <c r="BR62" s="77"/>
      <c r="BS62" s="64"/>
      <c r="BT62" s="65"/>
      <c r="BU62" s="66"/>
      <c r="BV62" s="67"/>
      <c r="BW62" s="29"/>
      <c r="BX62" s="89" t="n">
        <v>7</v>
      </c>
      <c r="BY62" s="64" t="s">
        <v>206</v>
      </c>
      <c r="BZ62" s="65" t="s">
        <v>22</v>
      </c>
      <c r="CA62" s="66" t="s">
        <v>184</v>
      </c>
      <c r="CB62" s="77" t="s">
        <v>89</v>
      </c>
      <c r="CC62" s="81"/>
      <c r="CD62" s="82"/>
      <c r="CE62" s="86"/>
      <c r="CF62" s="77"/>
    </row>
    <row r="63" s="56" customFormat="true" ht="27" hidden="false" customHeight="true" outlineLevel="0" collapsed="false">
      <c r="A63" s="29"/>
      <c r="B63" s="89"/>
      <c r="C63" s="55"/>
      <c r="D63" s="64"/>
      <c r="E63" s="65"/>
      <c r="F63" s="73"/>
      <c r="G63" s="67"/>
      <c r="H63" s="64"/>
      <c r="I63" s="65"/>
      <c r="J63" s="73"/>
      <c r="K63" s="67"/>
      <c r="L63" s="81"/>
      <c r="M63" s="82"/>
      <c r="N63" s="83"/>
      <c r="O63" s="77"/>
      <c r="P63" s="29"/>
      <c r="Q63" s="89"/>
      <c r="R63" s="81"/>
      <c r="S63" s="82"/>
      <c r="T63" s="83"/>
      <c r="U63" s="77"/>
      <c r="V63" s="81"/>
      <c r="W63" s="82"/>
      <c r="X63" s="83"/>
      <c r="Y63" s="77"/>
      <c r="Z63" s="29"/>
      <c r="AA63" s="89"/>
      <c r="AB63" s="55"/>
      <c r="AC63" s="120"/>
      <c r="AD63" s="121"/>
      <c r="AE63" s="122"/>
      <c r="AF63" s="123"/>
      <c r="AG63" s="120"/>
      <c r="AH63" s="121"/>
      <c r="AI63" s="122"/>
      <c r="AJ63" s="123"/>
      <c r="AK63" s="120"/>
      <c r="AL63" s="121"/>
      <c r="AM63" s="122"/>
      <c r="AN63" s="123"/>
      <c r="AO63" s="29"/>
      <c r="AP63" s="89"/>
      <c r="AQ63" s="81"/>
      <c r="AR63" s="82"/>
      <c r="AS63" s="84"/>
      <c r="AT63" s="67"/>
      <c r="AU63" s="81"/>
      <c r="AV63" s="82"/>
      <c r="AW63" s="84"/>
      <c r="AX63" s="77"/>
      <c r="AY63" s="74"/>
      <c r="AZ63" s="75"/>
      <c r="BA63" s="76"/>
      <c r="BB63" s="85"/>
      <c r="BC63" s="29"/>
      <c r="BD63" s="89"/>
      <c r="BE63" s="64"/>
      <c r="BF63" s="65"/>
      <c r="BG63" s="65"/>
      <c r="BH63" s="67"/>
      <c r="BI63" s="81"/>
      <c r="BJ63" s="82"/>
      <c r="BK63" s="82"/>
      <c r="BL63" s="77"/>
      <c r="BM63" s="29"/>
      <c r="BN63" s="89"/>
      <c r="BO63" s="81"/>
      <c r="BP63" s="82"/>
      <c r="BQ63" s="83"/>
      <c r="BR63" s="77"/>
      <c r="BS63" s="64"/>
      <c r="BT63" s="65"/>
      <c r="BU63" s="66"/>
      <c r="BV63" s="67"/>
      <c r="BW63" s="29"/>
      <c r="BX63" s="89"/>
      <c r="BY63" s="64"/>
      <c r="BZ63" s="65"/>
      <c r="CA63" s="65"/>
      <c r="CB63" s="77"/>
      <c r="CC63" s="81"/>
      <c r="CD63" s="82"/>
      <c r="CE63" s="86"/>
      <c r="CF63" s="77"/>
    </row>
    <row r="64" s="54" customFormat="true" ht="27" hidden="false" customHeight="true" outlineLevel="0" collapsed="false">
      <c r="A64" s="29"/>
      <c r="B64" s="91" t="n">
        <v>8</v>
      </c>
      <c r="C64" s="58"/>
      <c r="D64" s="92"/>
      <c r="E64" s="93"/>
      <c r="F64" s="94"/>
      <c r="G64" s="95"/>
      <c r="H64" s="92"/>
      <c r="I64" s="93"/>
      <c r="J64" s="94"/>
      <c r="K64" s="95"/>
      <c r="L64" s="92"/>
      <c r="M64" s="93"/>
      <c r="N64" s="105"/>
      <c r="O64" s="95"/>
      <c r="P64" s="29"/>
      <c r="Q64" s="91" t="n">
        <v>8</v>
      </c>
      <c r="R64" s="96"/>
      <c r="S64" s="97"/>
      <c r="T64" s="100"/>
      <c r="U64" s="99"/>
      <c r="V64" s="96"/>
      <c r="W64" s="97"/>
      <c r="X64" s="100"/>
      <c r="Y64" s="99"/>
      <c r="Z64" s="29"/>
      <c r="AA64" s="91" t="n">
        <v>8</v>
      </c>
      <c r="AB64" s="58"/>
      <c r="AC64" s="101"/>
      <c r="AD64" s="102"/>
      <c r="AE64" s="103"/>
      <c r="AF64" s="104"/>
      <c r="AG64" s="101"/>
      <c r="AH64" s="102"/>
      <c r="AI64" s="103"/>
      <c r="AJ64" s="104"/>
      <c r="AK64" s="101"/>
      <c r="AL64" s="102"/>
      <c r="AM64" s="103"/>
      <c r="AN64" s="104"/>
      <c r="AO64" s="29"/>
      <c r="AP64" s="91" t="n">
        <v>8</v>
      </c>
      <c r="AQ64" s="92"/>
      <c r="AR64" s="93"/>
      <c r="AS64" s="94"/>
      <c r="AT64" s="95"/>
      <c r="AU64" s="92"/>
      <c r="AV64" s="93"/>
      <c r="AW64" s="94"/>
      <c r="AX64" s="95"/>
      <c r="AY64" s="96"/>
      <c r="AZ64" s="97"/>
      <c r="BA64" s="98"/>
      <c r="BB64" s="99"/>
      <c r="BC64" s="29"/>
      <c r="BD64" s="91" t="n">
        <v>8</v>
      </c>
      <c r="BE64" s="92"/>
      <c r="BF64" s="93"/>
      <c r="BG64" s="105"/>
      <c r="BH64" s="95"/>
      <c r="BI64" s="137"/>
      <c r="BJ64" s="141"/>
      <c r="BK64" s="94"/>
      <c r="BL64" s="106"/>
      <c r="BM64" s="29"/>
      <c r="BN64" s="91" t="n">
        <v>8</v>
      </c>
      <c r="BO64" s="137"/>
      <c r="BP64" s="141"/>
      <c r="BQ64" s="105"/>
      <c r="BR64" s="106"/>
      <c r="BS64" s="92"/>
      <c r="BT64" s="93"/>
      <c r="BU64" s="105"/>
      <c r="BV64" s="95"/>
      <c r="BW64" s="29"/>
      <c r="BX64" s="91" t="n">
        <v>8</v>
      </c>
      <c r="BY64" s="92" t="s">
        <v>206</v>
      </c>
      <c r="BZ64" s="93" t="s">
        <v>102</v>
      </c>
      <c r="CA64" s="105" t="s">
        <v>184</v>
      </c>
      <c r="CB64" s="95" t="s">
        <v>89</v>
      </c>
      <c r="CC64" s="137"/>
      <c r="CD64" s="141"/>
      <c r="CE64" s="125"/>
      <c r="CF64" s="106"/>
    </row>
    <row r="65" s="56" customFormat="true" ht="27" hidden="false" customHeight="true" outlineLevel="0" collapsed="false">
      <c r="A65" s="29"/>
      <c r="B65" s="91"/>
      <c r="C65" s="107"/>
      <c r="D65" s="92"/>
      <c r="E65" s="93"/>
      <c r="F65" s="94"/>
      <c r="G65" s="95"/>
      <c r="H65" s="92"/>
      <c r="I65" s="93"/>
      <c r="J65" s="94"/>
      <c r="K65" s="95"/>
      <c r="L65" s="92"/>
      <c r="M65" s="93"/>
      <c r="N65" s="105"/>
      <c r="O65" s="95"/>
      <c r="P65" s="29"/>
      <c r="Q65" s="91"/>
      <c r="R65" s="96"/>
      <c r="S65" s="97"/>
      <c r="T65" s="100"/>
      <c r="U65" s="99"/>
      <c r="V65" s="96"/>
      <c r="W65" s="97"/>
      <c r="X65" s="100"/>
      <c r="Y65" s="99"/>
      <c r="Z65" s="29"/>
      <c r="AA65" s="91"/>
      <c r="AB65" s="107"/>
      <c r="AC65" s="101"/>
      <c r="AD65" s="102"/>
      <c r="AE65" s="103"/>
      <c r="AF65" s="104"/>
      <c r="AG65" s="101"/>
      <c r="AH65" s="102"/>
      <c r="AI65" s="103"/>
      <c r="AJ65" s="104"/>
      <c r="AK65" s="101"/>
      <c r="AL65" s="102"/>
      <c r="AM65" s="103"/>
      <c r="AN65" s="104"/>
      <c r="AO65" s="29"/>
      <c r="AP65" s="91"/>
      <c r="AQ65" s="92"/>
      <c r="AR65" s="93"/>
      <c r="AS65" s="94"/>
      <c r="AT65" s="95"/>
      <c r="AU65" s="92"/>
      <c r="AV65" s="93"/>
      <c r="AW65" s="94"/>
      <c r="AX65" s="95"/>
      <c r="AY65" s="96"/>
      <c r="AZ65" s="97"/>
      <c r="BA65" s="98"/>
      <c r="BB65" s="99"/>
      <c r="BC65" s="29"/>
      <c r="BD65" s="91"/>
      <c r="BE65" s="92"/>
      <c r="BF65" s="93"/>
      <c r="BG65" s="93"/>
      <c r="BH65" s="95"/>
      <c r="BI65" s="137"/>
      <c r="BJ65" s="141"/>
      <c r="BK65" s="141"/>
      <c r="BL65" s="106"/>
      <c r="BM65" s="29"/>
      <c r="BN65" s="29"/>
      <c r="BO65" s="137"/>
      <c r="BP65" s="141"/>
      <c r="BQ65" s="105"/>
      <c r="BR65" s="106"/>
      <c r="BS65" s="92"/>
      <c r="BT65" s="93"/>
      <c r="BU65" s="105"/>
      <c r="BV65" s="95"/>
      <c r="BW65" s="29"/>
      <c r="BX65" s="91"/>
      <c r="BY65" s="92"/>
      <c r="BZ65" s="93"/>
      <c r="CA65" s="93"/>
      <c r="CB65" s="95"/>
      <c r="CC65" s="137"/>
      <c r="CD65" s="141"/>
      <c r="CE65" s="125"/>
      <c r="CF65" s="106"/>
    </row>
    <row r="66" s="54" customFormat="true" ht="27" hidden="false" customHeight="true" outlineLevel="0" collapsed="false">
      <c r="A66" s="29" t="s">
        <v>207</v>
      </c>
      <c r="B66" s="89" t="n">
        <v>1</v>
      </c>
      <c r="C66" s="31" t="s">
        <v>20</v>
      </c>
      <c r="D66" s="64" t="s">
        <v>208</v>
      </c>
      <c r="E66" s="65" t="s">
        <v>33</v>
      </c>
      <c r="F66" s="73" t="s">
        <v>34</v>
      </c>
      <c r="G66" s="67" t="s">
        <v>35</v>
      </c>
      <c r="H66" s="48"/>
      <c r="I66" s="49"/>
      <c r="J66" s="50"/>
      <c r="K66" s="51"/>
      <c r="L66" s="81"/>
      <c r="M66" s="82"/>
      <c r="N66" s="83"/>
      <c r="O66" s="77"/>
      <c r="P66" s="29" t="s">
        <v>207</v>
      </c>
      <c r="Q66" s="89" t="n">
        <v>1</v>
      </c>
      <c r="R66" s="64" t="s">
        <v>193</v>
      </c>
      <c r="S66" s="65" t="s">
        <v>22</v>
      </c>
      <c r="T66" s="73" t="s">
        <v>209</v>
      </c>
      <c r="U66" s="67" t="n">
        <v>315</v>
      </c>
      <c r="V66" s="81"/>
      <c r="W66" s="82"/>
      <c r="X66" s="66"/>
      <c r="Y66" s="77"/>
      <c r="Z66" s="29" t="s">
        <v>207</v>
      </c>
      <c r="AA66" s="89" t="n">
        <v>1</v>
      </c>
      <c r="AB66" s="31" t="s">
        <v>20</v>
      </c>
      <c r="AC66" s="37" t="s">
        <v>210</v>
      </c>
      <c r="AD66" s="38" t="s">
        <v>33</v>
      </c>
      <c r="AE66" s="39" t="s">
        <v>211</v>
      </c>
      <c r="AF66" s="109" t="s">
        <v>40</v>
      </c>
      <c r="AG66" s="120"/>
      <c r="AH66" s="121"/>
      <c r="AI66" s="122"/>
      <c r="AJ66" s="123"/>
      <c r="AK66" s="113"/>
      <c r="AL66" s="114"/>
      <c r="AM66" s="115"/>
      <c r="AN66" s="108"/>
      <c r="AO66" s="29" t="s">
        <v>207</v>
      </c>
      <c r="AP66" s="89" t="n">
        <v>1</v>
      </c>
      <c r="AQ66" s="81"/>
      <c r="AR66" s="82"/>
      <c r="AS66" s="84"/>
      <c r="AT66" s="77"/>
      <c r="AU66" s="81"/>
      <c r="AV66" s="82"/>
      <c r="AW66" s="84"/>
      <c r="AX66" s="77"/>
      <c r="AY66" s="74"/>
      <c r="AZ66" s="75"/>
      <c r="BA66" s="76"/>
      <c r="BB66" s="85"/>
      <c r="BC66" s="29" t="s">
        <v>207</v>
      </c>
      <c r="BD66" s="89" t="n">
        <v>1</v>
      </c>
      <c r="BE66" s="81"/>
      <c r="BF66" s="82"/>
      <c r="BG66" s="83"/>
      <c r="BH66" s="77"/>
      <c r="BI66" s="81"/>
      <c r="BJ66" s="82"/>
      <c r="BK66" s="83"/>
      <c r="BL66" s="77"/>
      <c r="BM66" s="29" t="s">
        <v>207</v>
      </c>
      <c r="BN66" s="89" t="n">
        <v>1</v>
      </c>
      <c r="BO66" s="81" t="s">
        <v>212</v>
      </c>
      <c r="BP66" s="82" t="s">
        <v>22</v>
      </c>
      <c r="BQ66" s="87" t="s">
        <v>187</v>
      </c>
      <c r="BR66" s="77"/>
      <c r="BS66" s="81"/>
      <c r="BT66" s="82"/>
      <c r="BU66" s="126"/>
      <c r="BV66" s="77"/>
      <c r="BW66" s="29" t="s">
        <v>207</v>
      </c>
      <c r="BX66" s="89" t="n">
        <v>1</v>
      </c>
      <c r="BY66" s="81"/>
      <c r="BZ66" s="82"/>
      <c r="CA66" s="83"/>
      <c r="CB66" s="77"/>
      <c r="CC66" s="81"/>
      <c r="CD66" s="82"/>
      <c r="CE66" s="86"/>
      <c r="CF66" s="77"/>
    </row>
    <row r="67" s="56" customFormat="true" ht="27" hidden="false" customHeight="true" outlineLevel="0" collapsed="false">
      <c r="A67" s="29"/>
      <c r="B67" s="89"/>
      <c r="C67" s="55" t="s">
        <v>31</v>
      </c>
      <c r="D67" s="64"/>
      <c r="E67" s="65"/>
      <c r="F67" s="73"/>
      <c r="G67" s="67"/>
      <c r="H67" s="48"/>
      <c r="I67" s="49"/>
      <c r="J67" s="50"/>
      <c r="K67" s="51"/>
      <c r="L67" s="81"/>
      <c r="M67" s="82"/>
      <c r="N67" s="83"/>
      <c r="O67" s="77"/>
      <c r="P67" s="29"/>
      <c r="Q67" s="89"/>
      <c r="R67" s="64"/>
      <c r="S67" s="65"/>
      <c r="T67" s="73"/>
      <c r="U67" s="67"/>
      <c r="V67" s="81"/>
      <c r="W67" s="82"/>
      <c r="X67" s="66"/>
      <c r="Y67" s="77"/>
      <c r="Z67" s="29"/>
      <c r="AA67" s="89"/>
      <c r="AB67" s="55" t="s">
        <v>31</v>
      </c>
      <c r="AC67" s="37"/>
      <c r="AD67" s="38"/>
      <c r="AE67" s="39"/>
      <c r="AF67" s="109"/>
      <c r="AG67" s="120"/>
      <c r="AH67" s="121"/>
      <c r="AI67" s="122"/>
      <c r="AJ67" s="123"/>
      <c r="AK67" s="113"/>
      <c r="AL67" s="114"/>
      <c r="AM67" s="115"/>
      <c r="AN67" s="108"/>
      <c r="AO67" s="29"/>
      <c r="AP67" s="89"/>
      <c r="AQ67" s="81"/>
      <c r="AR67" s="82"/>
      <c r="AS67" s="84"/>
      <c r="AT67" s="77"/>
      <c r="AU67" s="81"/>
      <c r="AV67" s="82"/>
      <c r="AW67" s="84"/>
      <c r="AX67" s="77"/>
      <c r="AY67" s="74"/>
      <c r="AZ67" s="75"/>
      <c r="BA67" s="76"/>
      <c r="BB67" s="85"/>
      <c r="BC67" s="29"/>
      <c r="BD67" s="89"/>
      <c r="BE67" s="81"/>
      <c r="BF67" s="82"/>
      <c r="BG67" s="82"/>
      <c r="BH67" s="77"/>
      <c r="BI67" s="81"/>
      <c r="BJ67" s="82"/>
      <c r="BK67" s="82"/>
      <c r="BL67" s="77"/>
      <c r="BM67" s="29"/>
      <c r="BN67" s="89"/>
      <c r="BO67" s="81"/>
      <c r="BP67" s="82"/>
      <c r="BQ67" s="87"/>
      <c r="BR67" s="77"/>
      <c r="BS67" s="81"/>
      <c r="BT67" s="82"/>
      <c r="BU67" s="126"/>
      <c r="BV67" s="77"/>
      <c r="BW67" s="29"/>
      <c r="BX67" s="89"/>
      <c r="BY67" s="81"/>
      <c r="BZ67" s="82"/>
      <c r="CA67" s="83"/>
      <c r="CB67" s="77"/>
      <c r="CC67" s="81"/>
      <c r="CD67" s="82"/>
      <c r="CE67" s="86"/>
      <c r="CF67" s="77"/>
    </row>
    <row r="68" s="54" customFormat="true" ht="27" hidden="false" customHeight="true" outlineLevel="0" collapsed="false">
      <c r="A68" s="29"/>
      <c r="B68" s="57" t="n">
        <v>2</v>
      </c>
      <c r="C68" s="58" t="s">
        <v>20</v>
      </c>
      <c r="D68" s="64" t="s">
        <v>121</v>
      </c>
      <c r="E68" s="65" t="s">
        <v>50</v>
      </c>
      <c r="F68" s="73" t="s">
        <v>34</v>
      </c>
      <c r="G68" s="67" t="s">
        <v>35</v>
      </c>
      <c r="H68" s="64"/>
      <c r="I68" s="65"/>
      <c r="J68" s="73"/>
      <c r="K68" s="67"/>
      <c r="L68" s="64"/>
      <c r="M68" s="65"/>
      <c r="N68" s="66"/>
      <c r="O68" s="67"/>
      <c r="P68" s="29"/>
      <c r="Q68" s="57" t="n">
        <v>2</v>
      </c>
      <c r="R68" s="110" t="s">
        <v>193</v>
      </c>
      <c r="S68" s="111" t="s">
        <v>133</v>
      </c>
      <c r="T68" s="73" t="s">
        <v>213</v>
      </c>
      <c r="U68" s="67" t="n">
        <v>320</v>
      </c>
      <c r="V68" s="64" t="s">
        <v>214</v>
      </c>
      <c r="W68" s="111" t="s">
        <v>33</v>
      </c>
      <c r="X68" s="66" t="s">
        <v>215</v>
      </c>
      <c r="Y68" s="67" t="s">
        <v>72</v>
      </c>
      <c r="Z68" s="29"/>
      <c r="AA68" s="57" t="n">
        <v>2</v>
      </c>
      <c r="AB68" s="58" t="s">
        <v>20</v>
      </c>
      <c r="AC68" s="147"/>
      <c r="AD68" s="148"/>
      <c r="AE68" s="148"/>
      <c r="AF68" s="149"/>
      <c r="AG68" s="72"/>
      <c r="AH68" s="65"/>
      <c r="AI68" s="73"/>
      <c r="AJ68" s="67"/>
      <c r="AK68" s="72" t="s">
        <v>216</v>
      </c>
      <c r="AL68" s="65" t="s">
        <v>33</v>
      </c>
      <c r="AM68" s="73" t="s">
        <v>217</v>
      </c>
      <c r="AN68" s="67" t="n">
        <v>69</v>
      </c>
      <c r="AO68" s="29"/>
      <c r="AP68" s="57" t="n">
        <v>2</v>
      </c>
      <c r="AQ68" s="64" t="s">
        <v>218</v>
      </c>
      <c r="AR68" s="65" t="s">
        <v>33</v>
      </c>
      <c r="AS68" s="66" t="s">
        <v>219</v>
      </c>
      <c r="AT68" s="67" t="n">
        <v>93</v>
      </c>
      <c r="AU68" s="64" t="s">
        <v>220</v>
      </c>
      <c r="AV68" s="65" t="s">
        <v>33</v>
      </c>
      <c r="AW68" s="73" t="s">
        <v>82</v>
      </c>
      <c r="AX68" s="67" t="s">
        <v>83</v>
      </c>
      <c r="AY68" s="110" t="s">
        <v>220</v>
      </c>
      <c r="AZ68" s="111" t="s">
        <v>33</v>
      </c>
      <c r="BA68" s="73" t="s">
        <v>82</v>
      </c>
      <c r="BB68" s="67" t="s">
        <v>83</v>
      </c>
      <c r="BC68" s="29"/>
      <c r="BD68" s="57" t="n">
        <v>2</v>
      </c>
      <c r="BE68" s="64" t="s">
        <v>53</v>
      </c>
      <c r="BF68" s="65" t="s">
        <v>50</v>
      </c>
      <c r="BG68" s="73" t="s">
        <v>54</v>
      </c>
      <c r="BH68" s="77" t="n">
        <v>417</v>
      </c>
      <c r="BI68" s="81"/>
      <c r="BJ68" s="82"/>
      <c r="BK68" s="83"/>
      <c r="BL68" s="77"/>
      <c r="BM68" s="29"/>
      <c r="BN68" s="57" t="n">
        <v>2</v>
      </c>
      <c r="BO68" s="64" t="s">
        <v>212</v>
      </c>
      <c r="BP68" s="65" t="s">
        <v>162</v>
      </c>
      <c r="BQ68" s="66" t="s">
        <v>187</v>
      </c>
      <c r="BR68" s="77"/>
      <c r="BS68" s="64" t="s">
        <v>97</v>
      </c>
      <c r="BT68" s="65" t="s">
        <v>50</v>
      </c>
      <c r="BU68" s="73" t="s">
        <v>221</v>
      </c>
      <c r="BV68" s="77" t="s">
        <v>222</v>
      </c>
      <c r="BW68" s="29"/>
      <c r="BX68" s="57" t="n">
        <v>2</v>
      </c>
      <c r="BY68" s="81"/>
      <c r="BZ68" s="82"/>
      <c r="CA68" s="83"/>
      <c r="CB68" s="77"/>
      <c r="CC68" s="64"/>
      <c r="CD68" s="65"/>
      <c r="CE68" s="78"/>
      <c r="CF68" s="67"/>
    </row>
    <row r="69" s="56" customFormat="true" ht="27" hidden="false" customHeight="true" outlineLevel="0" collapsed="false">
      <c r="A69" s="29"/>
      <c r="B69" s="57"/>
      <c r="C69" s="55" t="s">
        <v>31</v>
      </c>
      <c r="D69" s="64"/>
      <c r="E69" s="65"/>
      <c r="F69" s="73"/>
      <c r="G69" s="67"/>
      <c r="H69" s="64"/>
      <c r="I69" s="65"/>
      <c r="J69" s="73"/>
      <c r="K69" s="67"/>
      <c r="L69" s="64"/>
      <c r="M69" s="65"/>
      <c r="N69" s="66"/>
      <c r="O69" s="67"/>
      <c r="P69" s="29"/>
      <c r="Q69" s="57"/>
      <c r="R69" s="110"/>
      <c r="S69" s="111"/>
      <c r="T69" s="73"/>
      <c r="U69" s="67"/>
      <c r="V69" s="64"/>
      <c r="W69" s="111"/>
      <c r="X69" s="66"/>
      <c r="Y69" s="67"/>
      <c r="Z69" s="29"/>
      <c r="AA69" s="57"/>
      <c r="AB69" s="55" t="s">
        <v>31</v>
      </c>
      <c r="AC69" s="150"/>
      <c r="AD69" s="151"/>
      <c r="AE69" s="151"/>
      <c r="AF69" s="152"/>
      <c r="AG69" s="72"/>
      <c r="AH69" s="65"/>
      <c r="AI69" s="73"/>
      <c r="AJ69" s="67"/>
      <c r="AK69" s="72"/>
      <c r="AL69" s="65"/>
      <c r="AM69" s="73"/>
      <c r="AN69" s="67"/>
      <c r="AO69" s="29"/>
      <c r="AP69" s="57"/>
      <c r="AQ69" s="64"/>
      <c r="AR69" s="65"/>
      <c r="AS69" s="66"/>
      <c r="AT69" s="67"/>
      <c r="AU69" s="64"/>
      <c r="AV69" s="65"/>
      <c r="AW69" s="73"/>
      <c r="AX69" s="67"/>
      <c r="AY69" s="110"/>
      <c r="AZ69" s="111"/>
      <c r="BA69" s="73"/>
      <c r="BB69" s="67"/>
      <c r="BC69" s="29"/>
      <c r="BD69" s="57"/>
      <c r="BE69" s="64"/>
      <c r="BF69" s="65"/>
      <c r="BG69" s="65"/>
      <c r="BH69" s="77"/>
      <c r="BI69" s="81"/>
      <c r="BJ69" s="82"/>
      <c r="BK69" s="82"/>
      <c r="BL69" s="77"/>
      <c r="BM69" s="29"/>
      <c r="BN69" s="57"/>
      <c r="BO69" s="64"/>
      <c r="BP69" s="65"/>
      <c r="BQ69" s="66"/>
      <c r="BR69" s="77"/>
      <c r="BS69" s="64"/>
      <c r="BT69" s="65"/>
      <c r="BU69" s="73"/>
      <c r="BV69" s="77"/>
      <c r="BW69" s="29"/>
      <c r="BX69" s="57"/>
      <c r="BY69" s="81"/>
      <c r="BZ69" s="82"/>
      <c r="CA69" s="83"/>
      <c r="CB69" s="77"/>
      <c r="CC69" s="64"/>
      <c r="CD69" s="65"/>
      <c r="CE69" s="78"/>
      <c r="CF69" s="67"/>
    </row>
    <row r="70" s="54" customFormat="true" ht="27" hidden="false" customHeight="true" outlineLevel="0" collapsed="false">
      <c r="A70" s="29"/>
      <c r="B70" s="57" t="n">
        <v>3</v>
      </c>
      <c r="C70" s="79"/>
      <c r="D70" s="64" t="s">
        <v>223</v>
      </c>
      <c r="E70" s="65" t="s">
        <v>50</v>
      </c>
      <c r="F70" s="73" t="s">
        <v>224</v>
      </c>
      <c r="G70" s="67" t="s">
        <v>115</v>
      </c>
      <c r="H70" s="110" t="s">
        <v>223</v>
      </c>
      <c r="I70" s="111" t="s">
        <v>50</v>
      </c>
      <c r="J70" s="73" t="s">
        <v>224</v>
      </c>
      <c r="K70" s="67" t="s">
        <v>115</v>
      </c>
      <c r="L70" s="110" t="s">
        <v>223</v>
      </c>
      <c r="M70" s="111" t="s">
        <v>50</v>
      </c>
      <c r="N70" s="73" t="s">
        <v>224</v>
      </c>
      <c r="O70" s="67" t="s">
        <v>115</v>
      </c>
      <c r="P70" s="29"/>
      <c r="Q70" s="57" t="n">
        <v>3</v>
      </c>
      <c r="R70" s="110" t="s">
        <v>223</v>
      </c>
      <c r="S70" s="111" t="s">
        <v>50</v>
      </c>
      <c r="T70" s="73" t="s">
        <v>224</v>
      </c>
      <c r="U70" s="67" t="s">
        <v>115</v>
      </c>
      <c r="V70" s="110" t="s">
        <v>223</v>
      </c>
      <c r="W70" s="111" t="s">
        <v>50</v>
      </c>
      <c r="X70" s="73" t="s">
        <v>224</v>
      </c>
      <c r="Y70" s="67" t="s">
        <v>115</v>
      </c>
      <c r="Z70" s="29"/>
      <c r="AA70" s="57" t="n">
        <v>3</v>
      </c>
      <c r="AB70" s="79"/>
      <c r="AC70" s="59" t="s">
        <v>223</v>
      </c>
      <c r="AD70" s="60" t="s">
        <v>50</v>
      </c>
      <c r="AE70" s="61" t="s">
        <v>224</v>
      </c>
      <c r="AF70" s="62" t="s">
        <v>115</v>
      </c>
      <c r="AG70" s="64" t="s">
        <v>223</v>
      </c>
      <c r="AH70" s="65" t="s">
        <v>50</v>
      </c>
      <c r="AI70" s="73" t="s">
        <v>224</v>
      </c>
      <c r="AJ70" s="67" t="s">
        <v>115</v>
      </c>
      <c r="AK70" s="64" t="s">
        <v>223</v>
      </c>
      <c r="AL70" s="65" t="s">
        <v>50</v>
      </c>
      <c r="AM70" s="73" t="s">
        <v>224</v>
      </c>
      <c r="AN70" s="67" t="s">
        <v>115</v>
      </c>
      <c r="AO70" s="29"/>
      <c r="AP70" s="57" t="n">
        <v>3</v>
      </c>
      <c r="AQ70" s="64" t="s">
        <v>223</v>
      </c>
      <c r="AR70" s="65" t="s">
        <v>50</v>
      </c>
      <c r="AS70" s="73" t="s">
        <v>224</v>
      </c>
      <c r="AT70" s="67" t="s">
        <v>115</v>
      </c>
      <c r="AU70" s="64" t="s">
        <v>223</v>
      </c>
      <c r="AV70" s="65" t="s">
        <v>50</v>
      </c>
      <c r="AW70" s="73" t="s">
        <v>224</v>
      </c>
      <c r="AX70" s="67" t="s">
        <v>115</v>
      </c>
      <c r="AY70" s="110" t="s">
        <v>223</v>
      </c>
      <c r="AZ70" s="111" t="s">
        <v>50</v>
      </c>
      <c r="BA70" s="73" t="s">
        <v>224</v>
      </c>
      <c r="BB70" s="67" t="s">
        <v>115</v>
      </c>
      <c r="BC70" s="29"/>
      <c r="BD70" s="57" t="n">
        <v>3</v>
      </c>
      <c r="BE70" s="64" t="s">
        <v>225</v>
      </c>
      <c r="BF70" s="65" t="s">
        <v>33</v>
      </c>
      <c r="BG70" s="73" t="s">
        <v>126</v>
      </c>
      <c r="BH70" s="67" t="s">
        <v>143</v>
      </c>
      <c r="BI70" s="81"/>
      <c r="BJ70" s="65"/>
      <c r="BK70" s="83"/>
      <c r="BL70" s="77"/>
      <c r="BM70" s="29"/>
      <c r="BN70" s="57" t="n">
        <v>3</v>
      </c>
      <c r="BO70" s="64" t="s">
        <v>225</v>
      </c>
      <c r="BP70" s="65" t="s">
        <v>33</v>
      </c>
      <c r="BQ70" s="66" t="s">
        <v>126</v>
      </c>
      <c r="BR70" s="67" t="s">
        <v>143</v>
      </c>
      <c r="BS70" s="64" t="s">
        <v>225</v>
      </c>
      <c r="BT70" s="65" t="s">
        <v>33</v>
      </c>
      <c r="BU70" s="73" t="s">
        <v>126</v>
      </c>
      <c r="BV70" s="67" t="s">
        <v>143</v>
      </c>
      <c r="BW70" s="29"/>
      <c r="BX70" s="57" t="n">
        <v>3</v>
      </c>
      <c r="BY70" s="64"/>
      <c r="BZ70" s="65"/>
      <c r="CA70" s="73"/>
      <c r="CB70" s="67"/>
      <c r="CC70" s="64" t="s">
        <v>226</v>
      </c>
      <c r="CD70" s="65" t="s">
        <v>50</v>
      </c>
      <c r="CE70" s="78" t="s">
        <v>56</v>
      </c>
      <c r="CF70" s="67" t="s">
        <v>30</v>
      </c>
    </row>
    <row r="71" s="56" customFormat="true" ht="27" hidden="false" customHeight="true" outlineLevel="0" collapsed="false">
      <c r="A71" s="29"/>
      <c r="B71" s="57"/>
      <c r="C71" s="79"/>
      <c r="D71" s="64"/>
      <c r="E71" s="65"/>
      <c r="F71" s="73"/>
      <c r="G71" s="67"/>
      <c r="H71" s="110"/>
      <c r="I71" s="111"/>
      <c r="J71" s="73"/>
      <c r="K71" s="67"/>
      <c r="L71" s="110"/>
      <c r="M71" s="111"/>
      <c r="N71" s="73"/>
      <c r="O71" s="67"/>
      <c r="P71" s="29"/>
      <c r="Q71" s="57"/>
      <c r="R71" s="110"/>
      <c r="S71" s="111"/>
      <c r="T71" s="73"/>
      <c r="U71" s="67"/>
      <c r="V71" s="110"/>
      <c r="W71" s="111"/>
      <c r="X71" s="73"/>
      <c r="Y71" s="67"/>
      <c r="Z71" s="29"/>
      <c r="AA71" s="57"/>
      <c r="AB71" s="79"/>
      <c r="AC71" s="59"/>
      <c r="AD71" s="60"/>
      <c r="AE71" s="61"/>
      <c r="AF71" s="62"/>
      <c r="AG71" s="64"/>
      <c r="AH71" s="65"/>
      <c r="AI71" s="73"/>
      <c r="AJ71" s="67"/>
      <c r="AK71" s="64"/>
      <c r="AL71" s="65"/>
      <c r="AM71" s="73"/>
      <c r="AN71" s="67"/>
      <c r="AO71" s="29"/>
      <c r="AP71" s="57"/>
      <c r="AQ71" s="64"/>
      <c r="AR71" s="65"/>
      <c r="AS71" s="73"/>
      <c r="AT71" s="67"/>
      <c r="AU71" s="64"/>
      <c r="AV71" s="65"/>
      <c r="AW71" s="73"/>
      <c r="AX71" s="67"/>
      <c r="AY71" s="110"/>
      <c r="AZ71" s="111"/>
      <c r="BA71" s="73"/>
      <c r="BB71" s="67"/>
      <c r="BC71" s="29"/>
      <c r="BD71" s="57"/>
      <c r="BE71" s="64"/>
      <c r="BF71" s="65"/>
      <c r="BG71" s="65"/>
      <c r="BH71" s="67"/>
      <c r="BI71" s="81"/>
      <c r="BJ71" s="65"/>
      <c r="BK71" s="65"/>
      <c r="BL71" s="77"/>
      <c r="BM71" s="29"/>
      <c r="BN71" s="57"/>
      <c r="BO71" s="64"/>
      <c r="BP71" s="65"/>
      <c r="BQ71" s="66"/>
      <c r="BR71" s="67"/>
      <c r="BS71" s="64"/>
      <c r="BT71" s="65"/>
      <c r="BU71" s="73"/>
      <c r="BV71" s="67"/>
      <c r="BW71" s="29"/>
      <c r="BX71" s="57"/>
      <c r="BY71" s="64"/>
      <c r="BZ71" s="65"/>
      <c r="CA71" s="73"/>
      <c r="CB71" s="67"/>
      <c r="CC71" s="64"/>
      <c r="CD71" s="65"/>
      <c r="CE71" s="78"/>
      <c r="CF71" s="67"/>
    </row>
    <row r="72" s="54" customFormat="true" ht="27" hidden="false" customHeight="true" outlineLevel="0" collapsed="false">
      <c r="A72" s="29"/>
      <c r="B72" s="57" t="n">
        <v>4</v>
      </c>
      <c r="C72" s="58"/>
      <c r="D72" s="64" t="s">
        <v>121</v>
      </c>
      <c r="E72" s="65" t="s">
        <v>133</v>
      </c>
      <c r="F72" s="73" t="s">
        <v>34</v>
      </c>
      <c r="G72" s="67" t="s">
        <v>35</v>
      </c>
      <c r="H72" s="110" t="s">
        <v>227</v>
      </c>
      <c r="I72" s="111" t="s">
        <v>33</v>
      </c>
      <c r="J72" s="73" t="s">
        <v>37</v>
      </c>
      <c r="K72" s="67" t="n">
        <v>37</v>
      </c>
      <c r="L72" s="64" t="s">
        <v>228</v>
      </c>
      <c r="M72" s="65" t="s">
        <v>50</v>
      </c>
      <c r="N72" s="73" t="s">
        <v>69</v>
      </c>
      <c r="O72" s="67" t="n">
        <v>26</v>
      </c>
      <c r="P72" s="29"/>
      <c r="Q72" s="57" t="n">
        <v>4</v>
      </c>
      <c r="R72" s="110"/>
      <c r="S72" s="111"/>
      <c r="T72" s="73"/>
      <c r="U72" s="67"/>
      <c r="V72" s="153"/>
      <c r="W72" s="154"/>
      <c r="X72" s="155"/>
      <c r="Y72" s="156"/>
      <c r="Z72" s="29"/>
      <c r="AA72" s="57" t="n">
        <v>4</v>
      </c>
      <c r="AB72" s="58"/>
      <c r="AC72" s="59" t="s">
        <v>229</v>
      </c>
      <c r="AD72" s="60" t="s">
        <v>50</v>
      </c>
      <c r="AE72" s="61" t="s">
        <v>230</v>
      </c>
      <c r="AF72" s="62" t="s">
        <v>231</v>
      </c>
      <c r="AG72" s="64"/>
      <c r="AH72" s="65"/>
      <c r="AI72" s="73"/>
      <c r="AJ72" s="67"/>
      <c r="AK72" s="64"/>
      <c r="AL72" s="65"/>
      <c r="AM72" s="73"/>
      <c r="AN72" s="67"/>
      <c r="AO72" s="29"/>
      <c r="AP72" s="57" t="n">
        <v>4</v>
      </c>
      <c r="AQ72" s="81" t="s">
        <v>78</v>
      </c>
      <c r="AR72" s="82" t="s">
        <v>102</v>
      </c>
      <c r="AS72" s="83" t="s">
        <v>79</v>
      </c>
      <c r="AT72" s="67" t="s">
        <v>80</v>
      </c>
      <c r="AU72" s="64"/>
      <c r="AV72" s="65"/>
      <c r="AW72" s="73"/>
      <c r="AX72" s="67"/>
      <c r="AY72" s="110"/>
      <c r="AZ72" s="111"/>
      <c r="BA72" s="73"/>
      <c r="BB72" s="67"/>
      <c r="BC72" s="29"/>
      <c r="BD72" s="57" t="n">
        <v>4</v>
      </c>
      <c r="BE72" s="64" t="s">
        <v>223</v>
      </c>
      <c r="BF72" s="65" t="s">
        <v>50</v>
      </c>
      <c r="BG72" s="73" t="s">
        <v>224</v>
      </c>
      <c r="BH72" s="67" t="s">
        <v>115</v>
      </c>
      <c r="BI72" s="64" t="s">
        <v>223</v>
      </c>
      <c r="BJ72" s="65" t="s">
        <v>50</v>
      </c>
      <c r="BK72" s="73" t="s">
        <v>224</v>
      </c>
      <c r="BL72" s="67" t="s">
        <v>115</v>
      </c>
      <c r="BM72" s="29"/>
      <c r="BN72" s="57" t="n">
        <v>4</v>
      </c>
      <c r="BO72" s="64" t="s">
        <v>223</v>
      </c>
      <c r="BP72" s="65" t="s">
        <v>50</v>
      </c>
      <c r="BQ72" s="66" t="s">
        <v>224</v>
      </c>
      <c r="BR72" s="67" t="s">
        <v>115</v>
      </c>
      <c r="BS72" s="64" t="s">
        <v>223</v>
      </c>
      <c r="BT72" s="65" t="s">
        <v>50</v>
      </c>
      <c r="BU72" s="73" t="s">
        <v>224</v>
      </c>
      <c r="BV72" s="67" t="s">
        <v>115</v>
      </c>
      <c r="BW72" s="29"/>
      <c r="BX72" s="57" t="n">
        <v>4</v>
      </c>
      <c r="BY72" s="64" t="s">
        <v>223</v>
      </c>
      <c r="BZ72" s="65" t="s">
        <v>50</v>
      </c>
      <c r="CA72" s="73" t="s">
        <v>224</v>
      </c>
      <c r="CB72" s="67" t="s">
        <v>115</v>
      </c>
      <c r="CC72" s="64" t="s">
        <v>223</v>
      </c>
      <c r="CD72" s="65" t="s">
        <v>50</v>
      </c>
      <c r="CE72" s="78" t="s">
        <v>224</v>
      </c>
      <c r="CF72" s="67" t="s">
        <v>115</v>
      </c>
    </row>
    <row r="73" s="56" customFormat="true" ht="27" hidden="false" customHeight="true" outlineLevel="0" collapsed="false">
      <c r="A73" s="29"/>
      <c r="B73" s="57"/>
      <c r="C73" s="55"/>
      <c r="D73" s="64"/>
      <c r="E73" s="65"/>
      <c r="F73" s="73"/>
      <c r="G73" s="67"/>
      <c r="H73" s="110"/>
      <c r="I73" s="111"/>
      <c r="J73" s="73"/>
      <c r="K73" s="67"/>
      <c r="L73" s="64"/>
      <c r="M73" s="65"/>
      <c r="N73" s="73"/>
      <c r="O73" s="67"/>
      <c r="P73" s="29"/>
      <c r="Q73" s="57"/>
      <c r="R73" s="110"/>
      <c r="S73" s="111"/>
      <c r="T73" s="73"/>
      <c r="U73" s="67"/>
      <c r="V73" s="153"/>
      <c r="W73" s="154"/>
      <c r="X73" s="155"/>
      <c r="Y73" s="156"/>
      <c r="Z73" s="29"/>
      <c r="AA73" s="57"/>
      <c r="AB73" s="55"/>
      <c r="AC73" s="59"/>
      <c r="AD73" s="60"/>
      <c r="AE73" s="61"/>
      <c r="AF73" s="62"/>
      <c r="AG73" s="64"/>
      <c r="AH73" s="65"/>
      <c r="AI73" s="73"/>
      <c r="AJ73" s="67"/>
      <c r="AK73" s="64"/>
      <c r="AL73" s="65"/>
      <c r="AM73" s="73"/>
      <c r="AN73" s="67"/>
      <c r="AO73" s="29"/>
      <c r="AP73" s="57"/>
      <c r="AQ73" s="81"/>
      <c r="AR73" s="82"/>
      <c r="AS73" s="82"/>
      <c r="AT73" s="67"/>
      <c r="AU73" s="64"/>
      <c r="AV73" s="65"/>
      <c r="AW73" s="73"/>
      <c r="AX73" s="67"/>
      <c r="AY73" s="110"/>
      <c r="AZ73" s="111"/>
      <c r="BA73" s="73"/>
      <c r="BB73" s="67"/>
      <c r="BC73" s="29"/>
      <c r="BD73" s="57"/>
      <c r="BE73" s="64"/>
      <c r="BF73" s="65"/>
      <c r="BG73" s="65"/>
      <c r="BH73" s="67"/>
      <c r="BI73" s="64"/>
      <c r="BJ73" s="65"/>
      <c r="BK73" s="65"/>
      <c r="BL73" s="67"/>
      <c r="BM73" s="29"/>
      <c r="BN73" s="57"/>
      <c r="BO73" s="64"/>
      <c r="BP73" s="65"/>
      <c r="BQ73" s="66"/>
      <c r="BR73" s="67"/>
      <c r="BS73" s="64"/>
      <c r="BT73" s="65"/>
      <c r="BU73" s="73"/>
      <c r="BV73" s="67"/>
      <c r="BW73" s="29"/>
      <c r="BX73" s="57"/>
      <c r="BY73" s="64"/>
      <c r="BZ73" s="65"/>
      <c r="CA73" s="73"/>
      <c r="CB73" s="67"/>
      <c r="CC73" s="64"/>
      <c r="CD73" s="65"/>
      <c r="CE73" s="78"/>
      <c r="CF73" s="67"/>
    </row>
    <row r="74" s="54" customFormat="true" ht="27" hidden="false" customHeight="true" outlineLevel="0" collapsed="false">
      <c r="A74" s="29"/>
      <c r="B74" s="57" t="n">
        <v>5</v>
      </c>
      <c r="C74" s="58"/>
      <c r="D74" s="64"/>
      <c r="E74" s="65"/>
      <c r="F74" s="73"/>
      <c r="G74" s="67"/>
      <c r="H74" s="110"/>
      <c r="I74" s="111"/>
      <c r="J74" s="73"/>
      <c r="K74" s="67"/>
      <c r="L74" s="64" t="s">
        <v>232</v>
      </c>
      <c r="M74" s="65" t="s">
        <v>33</v>
      </c>
      <c r="N74" s="73" t="s">
        <v>69</v>
      </c>
      <c r="O74" s="67" t="n">
        <v>26</v>
      </c>
      <c r="P74" s="29"/>
      <c r="Q74" s="57" t="n">
        <v>5</v>
      </c>
      <c r="R74" s="110"/>
      <c r="S74" s="75"/>
      <c r="T74" s="66"/>
      <c r="U74" s="67"/>
      <c r="V74" s="153"/>
      <c r="W74" s="154"/>
      <c r="X74" s="155"/>
      <c r="Y74" s="156"/>
      <c r="Z74" s="29"/>
      <c r="AA74" s="57" t="n">
        <v>5</v>
      </c>
      <c r="AB74" s="58"/>
      <c r="AC74" s="59"/>
      <c r="AD74" s="60"/>
      <c r="AE74" s="61"/>
      <c r="AF74" s="62"/>
      <c r="AG74" s="113"/>
      <c r="AH74" s="121"/>
      <c r="AI74" s="115"/>
      <c r="AJ74" s="108"/>
      <c r="AK74" s="113"/>
      <c r="AL74" s="121"/>
      <c r="AM74" s="115"/>
      <c r="AN74" s="108"/>
      <c r="AO74" s="29"/>
      <c r="AP74" s="57" t="n">
        <v>5</v>
      </c>
      <c r="AQ74" s="81" t="s">
        <v>78</v>
      </c>
      <c r="AR74" s="82" t="s">
        <v>102</v>
      </c>
      <c r="AS74" s="83" t="s">
        <v>79</v>
      </c>
      <c r="AT74" s="67" t="s">
        <v>80</v>
      </c>
      <c r="AU74" s="64"/>
      <c r="AV74" s="65"/>
      <c r="AW74" s="73"/>
      <c r="AX74" s="67"/>
      <c r="AY74" s="110"/>
      <c r="AZ74" s="111"/>
      <c r="BA74" s="119"/>
      <c r="BB74" s="67"/>
      <c r="BC74" s="29"/>
      <c r="BD74" s="57" t="n">
        <v>5</v>
      </c>
      <c r="BE74" s="64" t="s">
        <v>179</v>
      </c>
      <c r="BF74" s="65" t="s">
        <v>180</v>
      </c>
      <c r="BG74" s="66" t="s">
        <v>117</v>
      </c>
      <c r="BH74" s="77" t="s">
        <v>52</v>
      </c>
      <c r="BI74" s="64" t="s">
        <v>179</v>
      </c>
      <c r="BJ74" s="82" t="s">
        <v>180</v>
      </c>
      <c r="BK74" s="66" t="s">
        <v>117</v>
      </c>
      <c r="BL74" s="77" t="s">
        <v>52</v>
      </c>
      <c r="BM74" s="29"/>
      <c r="BN74" s="57" t="n">
        <v>5</v>
      </c>
      <c r="BO74" s="81"/>
      <c r="BP74" s="82"/>
      <c r="BQ74" s="83"/>
      <c r="BR74" s="77"/>
      <c r="BS74" s="64" t="s">
        <v>233</v>
      </c>
      <c r="BT74" s="65" t="s">
        <v>22</v>
      </c>
      <c r="BU74" s="66" t="s">
        <v>234</v>
      </c>
      <c r="BV74" s="77"/>
      <c r="BW74" s="29"/>
      <c r="BX74" s="57" t="n">
        <v>5</v>
      </c>
      <c r="BY74" s="81" t="s">
        <v>235</v>
      </c>
      <c r="BZ74" s="65" t="s">
        <v>50</v>
      </c>
      <c r="CA74" s="73" t="s">
        <v>198</v>
      </c>
      <c r="CB74" s="77" t="s">
        <v>86</v>
      </c>
      <c r="CC74" s="64"/>
      <c r="CD74" s="65"/>
      <c r="CE74" s="78"/>
      <c r="CF74" s="67"/>
    </row>
    <row r="75" s="56" customFormat="true" ht="27" hidden="false" customHeight="true" outlineLevel="0" collapsed="false">
      <c r="A75" s="29"/>
      <c r="B75" s="57"/>
      <c r="C75" s="55"/>
      <c r="D75" s="64"/>
      <c r="E75" s="65"/>
      <c r="F75" s="73"/>
      <c r="G75" s="67"/>
      <c r="H75" s="110"/>
      <c r="I75" s="111"/>
      <c r="J75" s="73"/>
      <c r="K75" s="67"/>
      <c r="L75" s="64"/>
      <c r="M75" s="65"/>
      <c r="N75" s="73"/>
      <c r="O75" s="67"/>
      <c r="P75" s="29"/>
      <c r="Q75" s="57"/>
      <c r="R75" s="110"/>
      <c r="S75" s="75"/>
      <c r="T75" s="66"/>
      <c r="U75" s="67"/>
      <c r="V75" s="153"/>
      <c r="W75" s="154"/>
      <c r="X75" s="155"/>
      <c r="Y75" s="156"/>
      <c r="Z75" s="29"/>
      <c r="AA75" s="57"/>
      <c r="AB75" s="55"/>
      <c r="AC75" s="59"/>
      <c r="AD75" s="60"/>
      <c r="AE75" s="61"/>
      <c r="AF75" s="62"/>
      <c r="AG75" s="113"/>
      <c r="AH75" s="121"/>
      <c r="AI75" s="115"/>
      <c r="AJ75" s="108"/>
      <c r="AK75" s="113"/>
      <c r="AL75" s="121"/>
      <c r="AM75" s="115"/>
      <c r="AN75" s="108"/>
      <c r="AO75" s="29"/>
      <c r="AP75" s="57"/>
      <c r="AQ75" s="81"/>
      <c r="AR75" s="82"/>
      <c r="AS75" s="82"/>
      <c r="AT75" s="67"/>
      <c r="AU75" s="64"/>
      <c r="AV75" s="65"/>
      <c r="AW75" s="73"/>
      <c r="AX75" s="67"/>
      <c r="AY75" s="110"/>
      <c r="AZ75" s="111"/>
      <c r="BA75" s="119"/>
      <c r="BB75" s="67"/>
      <c r="BC75" s="29"/>
      <c r="BD75" s="57"/>
      <c r="BE75" s="64"/>
      <c r="BF75" s="65"/>
      <c r="BG75" s="65"/>
      <c r="BH75" s="77"/>
      <c r="BI75" s="64"/>
      <c r="BJ75" s="82"/>
      <c r="BK75" s="82"/>
      <c r="BL75" s="77"/>
      <c r="BM75" s="29"/>
      <c r="BN75" s="57"/>
      <c r="BO75" s="81"/>
      <c r="BP75" s="82"/>
      <c r="BQ75" s="83"/>
      <c r="BR75" s="77"/>
      <c r="BS75" s="64"/>
      <c r="BT75" s="65"/>
      <c r="BU75" s="66"/>
      <c r="BV75" s="77"/>
      <c r="BW75" s="29"/>
      <c r="BX75" s="57"/>
      <c r="BY75" s="81"/>
      <c r="BZ75" s="65"/>
      <c r="CA75" s="73"/>
      <c r="CB75" s="77"/>
      <c r="CC75" s="64"/>
      <c r="CD75" s="65"/>
      <c r="CE75" s="78"/>
      <c r="CF75" s="67"/>
    </row>
    <row r="76" s="54" customFormat="true" ht="27" hidden="false" customHeight="true" outlineLevel="0" collapsed="false">
      <c r="A76" s="29"/>
      <c r="B76" s="57" t="n">
        <v>6</v>
      </c>
      <c r="C76" s="58"/>
      <c r="D76" s="64"/>
      <c r="E76" s="65"/>
      <c r="F76" s="73"/>
      <c r="G76" s="67"/>
      <c r="H76" s="110"/>
      <c r="I76" s="111"/>
      <c r="J76" s="119"/>
      <c r="K76" s="88"/>
      <c r="L76" s="110"/>
      <c r="M76" s="75"/>
      <c r="N76" s="112"/>
      <c r="O76" s="88"/>
      <c r="P76" s="29"/>
      <c r="Q76" s="57" t="n">
        <v>6</v>
      </c>
      <c r="R76" s="110"/>
      <c r="S76" s="75"/>
      <c r="T76" s="112"/>
      <c r="U76" s="88"/>
      <c r="V76" s="110"/>
      <c r="W76" s="75"/>
      <c r="X76" s="112"/>
      <c r="Y76" s="88"/>
      <c r="Z76" s="29"/>
      <c r="AA76" s="57" t="n">
        <v>6</v>
      </c>
      <c r="AB76" s="58"/>
      <c r="AC76" s="157"/>
      <c r="AD76" s="158"/>
      <c r="AE76" s="159"/>
      <c r="AF76" s="160"/>
      <c r="AG76" s="113"/>
      <c r="AH76" s="121"/>
      <c r="AI76" s="115"/>
      <c r="AJ76" s="108"/>
      <c r="AK76" s="113"/>
      <c r="AL76" s="121"/>
      <c r="AM76" s="115"/>
      <c r="AN76" s="108"/>
      <c r="AO76" s="29"/>
      <c r="AP76" s="57" t="n">
        <v>6</v>
      </c>
      <c r="AQ76" s="161"/>
      <c r="AR76" s="65"/>
      <c r="AS76" s="83"/>
      <c r="AT76" s="67"/>
      <c r="AU76" s="64"/>
      <c r="AV76" s="65"/>
      <c r="AW76" s="66"/>
      <c r="AX76" s="67"/>
      <c r="AY76" s="110"/>
      <c r="AZ76" s="111"/>
      <c r="BA76" s="112"/>
      <c r="BB76" s="88"/>
      <c r="BC76" s="29"/>
      <c r="BD76" s="57" t="n">
        <v>6</v>
      </c>
      <c r="BE76" s="64" t="s">
        <v>179</v>
      </c>
      <c r="BF76" s="65" t="s">
        <v>102</v>
      </c>
      <c r="BG76" s="66" t="s">
        <v>117</v>
      </c>
      <c r="BH76" s="77" t="s">
        <v>52</v>
      </c>
      <c r="BI76" s="64" t="s">
        <v>179</v>
      </c>
      <c r="BJ76" s="82" t="s">
        <v>102</v>
      </c>
      <c r="BK76" s="66" t="s">
        <v>117</v>
      </c>
      <c r="BL76" s="77" t="s">
        <v>52</v>
      </c>
      <c r="BM76" s="29"/>
      <c r="BN76" s="57" t="n">
        <v>6</v>
      </c>
      <c r="BO76" s="81"/>
      <c r="BP76" s="82"/>
      <c r="BQ76" s="83"/>
      <c r="BR76" s="77"/>
      <c r="BS76" s="64" t="s">
        <v>233</v>
      </c>
      <c r="BT76" s="65" t="s">
        <v>22</v>
      </c>
      <c r="BU76" s="66" t="s">
        <v>234</v>
      </c>
      <c r="BV76" s="77"/>
      <c r="BW76" s="29"/>
      <c r="BX76" s="57" t="n">
        <v>6</v>
      </c>
      <c r="BY76" s="64"/>
      <c r="BZ76" s="65"/>
      <c r="CA76" s="66"/>
      <c r="CB76" s="67"/>
      <c r="CC76" s="64"/>
      <c r="CD76" s="65"/>
      <c r="CE76" s="78"/>
      <c r="CF76" s="67"/>
    </row>
    <row r="77" s="56" customFormat="true" ht="27" hidden="false" customHeight="true" outlineLevel="0" collapsed="false">
      <c r="A77" s="29"/>
      <c r="B77" s="57"/>
      <c r="C77" s="55"/>
      <c r="D77" s="64"/>
      <c r="E77" s="65"/>
      <c r="F77" s="73"/>
      <c r="G77" s="67"/>
      <c r="H77" s="110"/>
      <c r="I77" s="111"/>
      <c r="J77" s="119"/>
      <c r="K77" s="88"/>
      <c r="L77" s="110"/>
      <c r="M77" s="75"/>
      <c r="N77" s="112"/>
      <c r="O77" s="88"/>
      <c r="P77" s="29"/>
      <c r="Q77" s="57"/>
      <c r="R77" s="110"/>
      <c r="S77" s="75"/>
      <c r="T77" s="112"/>
      <c r="U77" s="88"/>
      <c r="V77" s="110"/>
      <c r="W77" s="75"/>
      <c r="X77" s="112"/>
      <c r="Y77" s="88"/>
      <c r="Z77" s="29"/>
      <c r="AA77" s="57"/>
      <c r="AB77" s="55"/>
      <c r="AC77" s="157"/>
      <c r="AD77" s="158"/>
      <c r="AE77" s="159"/>
      <c r="AF77" s="160"/>
      <c r="AG77" s="113"/>
      <c r="AH77" s="121"/>
      <c r="AI77" s="115"/>
      <c r="AJ77" s="108"/>
      <c r="AK77" s="113"/>
      <c r="AL77" s="121"/>
      <c r="AM77" s="115"/>
      <c r="AN77" s="108"/>
      <c r="AO77" s="29"/>
      <c r="AP77" s="57"/>
      <c r="AQ77" s="161"/>
      <c r="AR77" s="65"/>
      <c r="AS77" s="83"/>
      <c r="AT77" s="67"/>
      <c r="AU77" s="64"/>
      <c r="AV77" s="65"/>
      <c r="AW77" s="66"/>
      <c r="AX77" s="67"/>
      <c r="AY77" s="110"/>
      <c r="AZ77" s="111"/>
      <c r="BA77" s="112"/>
      <c r="BB77" s="88"/>
      <c r="BC77" s="29"/>
      <c r="BD77" s="57"/>
      <c r="BE77" s="64"/>
      <c r="BF77" s="65"/>
      <c r="BG77" s="65"/>
      <c r="BH77" s="77"/>
      <c r="BI77" s="64"/>
      <c r="BJ77" s="82"/>
      <c r="BK77" s="82"/>
      <c r="BL77" s="77"/>
      <c r="BM77" s="29"/>
      <c r="BN77" s="57"/>
      <c r="BO77" s="81"/>
      <c r="BP77" s="82"/>
      <c r="BQ77" s="83"/>
      <c r="BR77" s="77"/>
      <c r="BS77" s="64"/>
      <c r="BT77" s="65"/>
      <c r="BU77" s="66"/>
      <c r="BV77" s="77"/>
      <c r="BW77" s="29"/>
      <c r="BX77" s="57"/>
      <c r="BY77" s="64"/>
      <c r="BZ77" s="65"/>
      <c r="CA77" s="66"/>
      <c r="CB77" s="67"/>
      <c r="CC77" s="64"/>
      <c r="CD77" s="65"/>
      <c r="CE77" s="78"/>
      <c r="CF77" s="67"/>
    </row>
    <row r="78" s="54" customFormat="true" ht="27" hidden="false" customHeight="true" outlineLevel="0" collapsed="false">
      <c r="A78" s="29"/>
      <c r="B78" s="89" t="n">
        <v>7</v>
      </c>
      <c r="C78" s="90"/>
      <c r="D78" s="64"/>
      <c r="E78" s="65"/>
      <c r="F78" s="73"/>
      <c r="G78" s="67"/>
      <c r="H78" s="64"/>
      <c r="I78" s="65"/>
      <c r="J78" s="73"/>
      <c r="K78" s="67"/>
      <c r="L78" s="81"/>
      <c r="M78" s="82"/>
      <c r="N78" s="83"/>
      <c r="O78" s="77"/>
      <c r="P78" s="29"/>
      <c r="Q78" s="89" t="n">
        <v>7</v>
      </c>
      <c r="R78" s="81"/>
      <c r="S78" s="82"/>
      <c r="T78" s="83"/>
      <c r="U78" s="77"/>
      <c r="V78" s="81"/>
      <c r="W78" s="82"/>
      <c r="X78" s="83"/>
      <c r="Y78" s="77"/>
      <c r="Z78" s="29"/>
      <c r="AA78" s="89" t="n">
        <v>7</v>
      </c>
      <c r="AB78" s="90"/>
      <c r="AC78" s="162"/>
      <c r="AD78" s="158"/>
      <c r="AE78" s="163"/>
      <c r="AF78" s="164"/>
      <c r="AG78" s="120"/>
      <c r="AH78" s="121"/>
      <c r="AI78" s="122"/>
      <c r="AJ78" s="123"/>
      <c r="AK78" s="120"/>
      <c r="AL78" s="121"/>
      <c r="AM78" s="122"/>
      <c r="AN78" s="123"/>
      <c r="AO78" s="29"/>
      <c r="AP78" s="89" t="n">
        <v>7</v>
      </c>
      <c r="AQ78" s="81"/>
      <c r="AR78" s="82"/>
      <c r="AS78" s="84"/>
      <c r="AT78" s="77"/>
      <c r="AU78" s="81"/>
      <c r="AV78" s="82"/>
      <c r="AW78" s="84"/>
      <c r="AX78" s="77"/>
      <c r="AY78" s="74"/>
      <c r="AZ78" s="75"/>
      <c r="BA78" s="76"/>
      <c r="BB78" s="85"/>
      <c r="BC78" s="29"/>
      <c r="BD78" s="89" t="n">
        <v>7</v>
      </c>
      <c r="BE78" s="64"/>
      <c r="BF78" s="65"/>
      <c r="BG78" s="66"/>
      <c r="BH78" s="77"/>
      <c r="BI78" s="81"/>
      <c r="BJ78" s="82"/>
      <c r="BK78" s="83"/>
      <c r="BL78" s="77"/>
      <c r="BM78" s="29"/>
      <c r="BN78" s="89" t="n">
        <v>7</v>
      </c>
      <c r="BO78" s="81"/>
      <c r="BP78" s="82"/>
      <c r="BQ78" s="83"/>
      <c r="BR78" s="77"/>
      <c r="BS78" s="64" t="s">
        <v>233</v>
      </c>
      <c r="BT78" s="65" t="s">
        <v>133</v>
      </c>
      <c r="BU78" s="66" t="s">
        <v>236</v>
      </c>
      <c r="BV78" s="77"/>
      <c r="BW78" s="29"/>
      <c r="BX78" s="89" t="n">
        <v>7</v>
      </c>
      <c r="BY78" s="64"/>
      <c r="BZ78" s="65"/>
      <c r="CA78" s="66"/>
      <c r="CB78" s="77"/>
      <c r="CC78" s="81"/>
      <c r="CD78" s="82"/>
      <c r="CE78" s="86"/>
      <c r="CF78" s="77"/>
    </row>
    <row r="79" s="56" customFormat="true" ht="27" hidden="false" customHeight="true" outlineLevel="0" collapsed="false">
      <c r="A79" s="29"/>
      <c r="B79" s="89"/>
      <c r="C79" s="55"/>
      <c r="D79" s="64"/>
      <c r="E79" s="65"/>
      <c r="F79" s="73"/>
      <c r="G79" s="67"/>
      <c r="H79" s="64"/>
      <c r="I79" s="65"/>
      <c r="J79" s="73"/>
      <c r="K79" s="67"/>
      <c r="L79" s="81"/>
      <c r="M79" s="82"/>
      <c r="N79" s="83"/>
      <c r="O79" s="77"/>
      <c r="P79" s="29"/>
      <c r="Q79" s="89"/>
      <c r="R79" s="81"/>
      <c r="S79" s="82"/>
      <c r="T79" s="83"/>
      <c r="U79" s="77"/>
      <c r="V79" s="81"/>
      <c r="W79" s="82"/>
      <c r="X79" s="83"/>
      <c r="Y79" s="77"/>
      <c r="Z79" s="29"/>
      <c r="AA79" s="89"/>
      <c r="AB79" s="55"/>
      <c r="AC79" s="162"/>
      <c r="AD79" s="158"/>
      <c r="AE79" s="163"/>
      <c r="AF79" s="164"/>
      <c r="AG79" s="120"/>
      <c r="AH79" s="121"/>
      <c r="AI79" s="122"/>
      <c r="AJ79" s="123"/>
      <c r="AK79" s="120"/>
      <c r="AL79" s="121"/>
      <c r="AM79" s="122"/>
      <c r="AN79" s="123"/>
      <c r="AO79" s="29"/>
      <c r="AP79" s="89"/>
      <c r="AQ79" s="81"/>
      <c r="AR79" s="82"/>
      <c r="AS79" s="84"/>
      <c r="AT79" s="77"/>
      <c r="AU79" s="81"/>
      <c r="AV79" s="82"/>
      <c r="AW79" s="84"/>
      <c r="AX79" s="77"/>
      <c r="AY79" s="74"/>
      <c r="AZ79" s="75"/>
      <c r="BA79" s="76"/>
      <c r="BB79" s="85"/>
      <c r="BC79" s="29"/>
      <c r="BD79" s="89"/>
      <c r="BE79" s="64"/>
      <c r="BF79" s="65"/>
      <c r="BG79" s="65"/>
      <c r="BH79" s="77"/>
      <c r="BI79" s="81"/>
      <c r="BJ79" s="82"/>
      <c r="BK79" s="82"/>
      <c r="BL79" s="77"/>
      <c r="BM79" s="29"/>
      <c r="BN79" s="89"/>
      <c r="BO79" s="81"/>
      <c r="BP79" s="82"/>
      <c r="BQ79" s="83"/>
      <c r="BR79" s="77"/>
      <c r="BS79" s="64"/>
      <c r="BT79" s="65"/>
      <c r="BU79" s="66"/>
      <c r="BV79" s="77"/>
      <c r="BW79" s="29"/>
      <c r="BX79" s="89"/>
      <c r="BY79" s="64"/>
      <c r="BZ79" s="65"/>
      <c r="CA79" s="66"/>
      <c r="CB79" s="77"/>
      <c r="CC79" s="81"/>
      <c r="CD79" s="82"/>
      <c r="CE79" s="86"/>
      <c r="CF79" s="77"/>
    </row>
    <row r="80" s="54" customFormat="true" ht="27" hidden="false" customHeight="true" outlineLevel="0" collapsed="false">
      <c r="A80" s="29"/>
      <c r="B80" s="91" t="n">
        <v>8</v>
      </c>
      <c r="C80" s="58"/>
      <c r="D80" s="92"/>
      <c r="E80" s="93"/>
      <c r="F80" s="94"/>
      <c r="G80" s="95"/>
      <c r="H80" s="96"/>
      <c r="I80" s="97"/>
      <c r="J80" s="98"/>
      <c r="K80" s="99"/>
      <c r="L80" s="96"/>
      <c r="M80" s="97"/>
      <c r="N80" s="100"/>
      <c r="O80" s="99"/>
      <c r="P80" s="29"/>
      <c r="Q80" s="91" t="n">
        <v>8</v>
      </c>
      <c r="R80" s="96"/>
      <c r="S80" s="97"/>
      <c r="T80" s="100"/>
      <c r="U80" s="99"/>
      <c r="V80" s="96"/>
      <c r="W80" s="97"/>
      <c r="X80" s="100"/>
      <c r="Y80" s="99"/>
      <c r="Z80" s="29"/>
      <c r="AA80" s="91" t="n">
        <v>8</v>
      </c>
      <c r="AB80" s="58"/>
      <c r="AC80" s="165"/>
      <c r="AD80" s="166"/>
      <c r="AE80" s="167"/>
      <c r="AF80" s="168"/>
      <c r="AG80" s="101"/>
      <c r="AH80" s="102"/>
      <c r="AI80" s="103"/>
      <c r="AJ80" s="104"/>
      <c r="AK80" s="101"/>
      <c r="AL80" s="102"/>
      <c r="AM80" s="103"/>
      <c r="AN80" s="104"/>
      <c r="AO80" s="29"/>
      <c r="AP80" s="91" t="n">
        <v>8</v>
      </c>
      <c r="AQ80" s="92"/>
      <c r="AR80" s="93"/>
      <c r="AS80" s="94"/>
      <c r="AT80" s="95"/>
      <c r="AU80" s="92"/>
      <c r="AV80" s="93"/>
      <c r="AW80" s="94"/>
      <c r="AX80" s="95"/>
      <c r="AY80" s="96"/>
      <c r="AZ80" s="97"/>
      <c r="BA80" s="98"/>
      <c r="BB80" s="99"/>
      <c r="BC80" s="29"/>
      <c r="BD80" s="91" t="n">
        <v>8</v>
      </c>
      <c r="BE80" s="92"/>
      <c r="BF80" s="93"/>
      <c r="BG80" s="105"/>
      <c r="BH80" s="95"/>
      <c r="BI80" s="92"/>
      <c r="BJ80" s="93"/>
      <c r="BK80" s="94"/>
      <c r="BL80" s="95"/>
      <c r="BM80" s="29"/>
      <c r="BN80" s="91" t="n">
        <v>8</v>
      </c>
      <c r="BO80" s="92"/>
      <c r="BP80" s="93"/>
      <c r="BQ80" s="105"/>
      <c r="BR80" s="95"/>
      <c r="BS80" s="92"/>
      <c r="BT80" s="93"/>
      <c r="BU80" s="94"/>
      <c r="BV80" s="95"/>
      <c r="BW80" s="29"/>
      <c r="BX80" s="91" t="n">
        <v>8</v>
      </c>
      <c r="BY80" s="92"/>
      <c r="BZ80" s="93"/>
      <c r="CA80" s="105"/>
      <c r="CB80" s="95"/>
      <c r="CC80" s="92"/>
      <c r="CD80" s="93"/>
      <c r="CE80" s="125"/>
      <c r="CF80" s="95"/>
    </row>
    <row r="81" s="56" customFormat="true" ht="27" hidden="false" customHeight="true" outlineLevel="0" collapsed="false">
      <c r="A81" s="29"/>
      <c r="B81" s="91"/>
      <c r="C81" s="107"/>
      <c r="D81" s="92"/>
      <c r="E81" s="93"/>
      <c r="F81" s="94"/>
      <c r="G81" s="95"/>
      <c r="H81" s="96"/>
      <c r="I81" s="97"/>
      <c r="J81" s="98"/>
      <c r="K81" s="99"/>
      <c r="L81" s="96"/>
      <c r="M81" s="97"/>
      <c r="N81" s="100"/>
      <c r="O81" s="99"/>
      <c r="P81" s="29"/>
      <c r="Q81" s="91"/>
      <c r="R81" s="96"/>
      <c r="S81" s="97"/>
      <c r="T81" s="100"/>
      <c r="U81" s="99"/>
      <c r="V81" s="96"/>
      <c r="W81" s="97"/>
      <c r="X81" s="100"/>
      <c r="Y81" s="99"/>
      <c r="Z81" s="29"/>
      <c r="AA81" s="91"/>
      <c r="AB81" s="107"/>
      <c r="AC81" s="165"/>
      <c r="AD81" s="166"/>
      <c r="AE81" s="167"/>
      <c r="AF81" s="168"/>
      <c r="AG81" s="101"/>
      <c r="AH81" s="102"/>
      <c r="AI81" s="103"/>
      <c r="AJ81" s="104"/>
      <c r="AK81" s="101"/>
      <c r="AL81" s="102"/>
      <c r="AM81" s="103"/>
      <c r="AN81" s="104"/>
      <c r="AO81" s="29"/>
      <c r="AP81" s="91"/>
      <c r="AQ81" s="92"/>
      <c r="AR81" s="93"/>
      <c r="AS81" s="94"/>
      <c r="AT81" s="95"/>
      <c r="AU81" s="92"/>
      <c r="AV81" s="93"/>
      <c r="AW81" s="94"/>
      <c r="AX81" s="95"/>
      <c r="AY81" s="96"/>
      <c r="AZ81" s="97"/>
      <c r="BA81" s="98"/>
      <c r="BB81" s="99"/>
      <c r="BC81" s="29"/>
      <c r="BD81" s="91"/>
      <c r="BE81" s="92"/>
      <c r="BF81" s="93"/>
      <c r="BG81" s="93"/>
      <c r="BH81" s="95"/>
      <c r="BI81" s="92"/>
      <c r="BJ81" s="93"/>
      <c r="BK81" s="93"/>
      <c r="BL81" s="95"/>
      <c r="BM81" s="29"/>
      <c r="BN81" s="29"/>
      <c r="BO81" s="92"/>
      <c r="BP81" s="93"/>
      <c r="BQ81" s="105"/>
      <c r="BR81" s="95"/>
      <c r="BS81" s="92"/>
      <c r="BT81" s="93"/>
      <c r="BU81" s="94"/>
      <c r="BV81" s="95"/>
      <c r="BW81" s="29"/>
      <c r="BX81" s="91"/>
      <c r="BY81" s="92"/>
      <c r="BZ81" s="93"/>
      <c r="CA81" s="105"/>
      <c r="CB81" s="95"/>
      <c r="CC81" s="92"/>
      <c r="CD81" s="93"/>
      <c r="CE81" s="125"/>
      <c r="CF81" s="95"/>
    </row>
    <row r="82" s="54" customFormat="true" ht="28.5" hidden="false" customHeight="true" outlineLevel="0" collapsed="false">
      <c r="A82" s="29" t="s">
        <v>237</v>
      </c>
      <c r="B82" s="89" t="n">
        <v>1</v>
      </c>
      <c r="C82" s="31" t="s">
        <v>20</v>
      </c>
      <c r="D82" s="48"/>
      <c r="E82" s="49"/>
      <c r="F82" s="50"/>
      <c r="G82" s="51"/>
      <c r="H82" s="48"/>
      <c r="I82" s="49"/>
      <c r="J82" s="50"/>
      <c r="K82" s="51"/>
      <c r="L82" s="81"/>
      <c r="M82" s="82"/>
      <c r="N82" s="84"/>
      <c r="O82" s="77"/>
      <c r="P82" s="29" t="s">
        <v>237</v>
      </c>
      <c r="Q82" s="89" t="n">
        <v>1</v>
      </c>
      <c r="R82" s="81" t="s">
        <v>149</v>
      </c>
      <c r="S82" s="82" t="s">
        <v>22</v>
      </c>
      <c r="T82" s="83" t="s">
        <v>238</v>
      </c>
      <c r="U82" s="77" t="n">
        <v>315</v>
      </c>
      <c r="V82" s="32"/>
      <c r="W82" s="33"/>
      <c r="X82" s="52"/>
      <c r="Y82" s="51"/>
      <c r="Z82" s="29" t="s">
        <v>237</v>
      </c>
      <c r="AA82" s="89" t="n">
        <v>1</v>
      </c>
      <c r="AB82" s="31" t="s">
        <v>20</v>
      </c>
      <c r="AC82" s="37" t="s">
        <v>210</v>
      </c>
      <c r="AD82" s="38" t="s">
        <v>106</v>
      </c>
      <c r="AE82" s="39" t="s">
        <v>211</v>
      </c>
      <c r="AF82" s="109" t="s">
        <v>40</v>
      </c>
      <c r="AG82" s="64" t="s">
        <v>239</v>
      </c>
      <c r="AH82" s="65" t="s">
        <v>22</v>
      </c>
      <c r="AI82" s="73" t="s">
        <v>43</v>
      </c>
      <c r="AJ82" s="67" t="n">
        <v>18</v>
      </c>
      <c r="AK82" s="113"/>
      <c r="AL82" s="114"/>
      <c r="AM82" s="115"/>
      <c r="AN82" s="108"/>
      <c r="AO82" s="29" t="s">
        <v>237</v>
      </c>
      <c r="AP82" s="89" t="n">
        <v>1</v>
      </c>
      <c r="AQ82" s="81"/>
      <c r="AR82" s="82"/>
      <c r="AS82" s="83"/>
      <c r="AT82" s="77"/>
      <c r="AU82" s="81"/>
      <c r="AV82" s="82"/>
      <c r="AW82" s="83"/>
      <c r="AX82" s="77"/>
      <c r="AY82" s="81"/>
      <c r="AZ82" s="82"/>
      <c r="BA82" s="83"/>
      <c r="BB82" s="77"/>
      <c r="BC82" s="29" t="s">
        <v>237</v>
      </c>
      <c r="BD82" s="89" t="n">
        <v>1</v>
      </c>
      <c r="BE82" s="64" t="s">
        <v>196</v>
      </c>
      <c r="BF82" s="65" t="s">
        <v>102</v>
      </c>
      <c r="BG82" s="66" t="s">
        <v>51</v>
      </c>
      <c r="BH82" s="77" t="s">
        <v>52</v>
      </c>
      <c r="BI82" s="48" t="s">
        <v>183</v>
      </c>
      <c r="BJ82" s="49" t="s">
        <v>22</v>
      </c>
      <c r="BK82" s="52" t="s">
        <v>184</v>
      </c>
      <c r="BL82" s="51" t="s">
        <v>89</v>
      </c>
      <c r="BM82" s="29" t="s">
        <v>237</v>
      </c>
      <c r="BN82" s="89" t="n">
        <v>1</v>
      </c>
      <c r="BO82" s="48" t="s">
        <v>212</v>
      </c>
      <c r="BP82" s="49" t="s">
        <v>22</v>
      </c>
      <c r="BQ82" s="52" t="s">
        <v>187</v>
      </c>
      <c r="BR82" s="51"/>
      <c r="BS82" s="48" t="s">
        <v>145</v>
      </c>
      <c r="BT82" s="49" t="s">
        <v>22</v>
      </c>
      <c r="BU82" s="52" t="s">
        <v>146</v>
      </c>
      <c r="BV82" s="51"/>
      <c r="BW82" s="29" t="s">
        <v>237</v>
      </c>
      <c r="BX82" s="89" t="n">
        <v>1</v>
      </c>
      <c r="BY82" s="48"/>
      <c r="BZ82" s="49"/>
      <c r="CA82" s="52"/>
      <c r="CB82" s="51"/>
      <c r="CC82" s="64" t="s">
        <v>192</v>
      </c>
      <c r="CD82" s="65" t="s">
        <v>106</v>
      </c>
      <c r="CE82" s="86" t="s">
        <v>109</v>
      </c>
      <c r="CF82" s="77" t="s">
        <v>110</v>
      </c>
    </row>
    <row r="83" s="56" customFormat="true" ht="28.5" hidden="false" customHeight="true" outlineLevel="0" collapsed="false">
      <c r="A83" s="29"/>
      <c r="B83" s="89"/>
      <c r="C83" s="55" t="s">
        <v>31</v>
      </c>
      <c r="D83" s="48"/>
      <c r="E83" s="49"/>
      <c r="F83" s="50"/>
      <c r="G83" s="51"/>
      <c r="H83" s="48"/>
      <c r="I83" s="49"/>
      <c r="J83" s="50"/>
      <c r="K83" s="51"/>
      <c r="L83" s="81"/>
      <c r="M83" s="82"/>
      <c r="N83" s="84"/>
      <c r="O83" s="77"/>
      <c r="P83" s="29"/>
      <c r="Q83" s="89"/>
      <c r="R83" s="81"/>
      <c r="S83" s="82"/>
      <c r="T83" s="83"/>
      <c r="U83" s="77"/>
      <c r="V83" s="32"/>
      <c r="W83" s="33"/>
      <c r="X83" s="52"/>
      <c r="Y83" s="51"/>
      <c r="Z83" s="29"/>
      <c r="AA83" s="89"/>
      <c r="AB83" s="55" t="s">
        <v>31</v>
      </c>
      <c r="AC83" s="37"/>
      <c r="AD83" s="38"/>
      <c r="AE83" s="39"/>
      <c r="AF83" s="109"/>
      <c r="AG83" s="64"/>
      <c r="AH83" s="65"/>
      <c r="AI83" s="73"/>
      <c r="AJ83" s="67"/>
      <c r="AK83" s="113"/>
      <c r="AL83" s="114"/>
      <c r="AM83" s="115"/>
      <c r="AN83" s="108"/>
      <c r="AO83" s="29"/>
      <c r="AP83" s="89"/>
      <c r="AQ83" s="81"/>
      <c r="AR83" s="82"/>
      <c r="AS83" s="83"/>
      <c r="AT83" s="77"/>
      <c r="AU83" s="81"/>
      <c r="AV83" s="82"/>
      <c r="AW83" s="83"/>
      <c r="AX83" s="77"/>
      <c r="AY83" s="81"/>
      <c r="AZ83" s="82"/>
      <c r="BA83" s="83"/>
      <c r="BB83" s="77"/>
      <c r="BC83" s="29"/>
      <c r="BD83" s="89"/>
      <c r="BE83" s="64"/>
      <c r="BF83" s="65"/>
      <c r="BG83" s="65"/>
      <c r="BH83" s="77"/>
      <c r="BI83" s="48"/>
      <c r="BJ83" s="49"/>
      <c r="BK83" s="49"/>
      <c r="BL83" s="51"/>
      <c r="BM83" s="29"/>
      <c r="BN83" s="89"/>
      <c r="BO83" s="48"/>
      <c r="BP83" s="49"/>
      <c r="BQ83" s="52"/>
      <c r="BR83" s="51"/>
      <c r="BS83" s="48"/>
      <c r="BT83" s="49"/>
      <c r="BU83" s="52"/>
      <c r="BV83" s="51"/>
      <c r="BW83" s="29"/>
      <c r="BX83" s="89"/>
      <c r="BY83" s="48"/>
      <c r="BZ83" s="49"/>
      <c r="CA83" s="52"/>
      <c r="CB83" s="51"/>
      <c r="CC83" s="64"/>
      <c r="CD83" s="65"/>
      <c r="CE83" s="86"/>
      <c r="CF83" s="77"/>
    </row>
    <row r="84" s="54" customFormat="true" ht="28.5" hidden="false" customHeight="true" outlineLevel="0" collapsed="false">
      <c r="A84" s="29"/>
      <c r="B84" s="57" t="n">
        <v>2</v>
      </c>
      <c r="C84" s="58" t="s">
        <v>20</v>
      </c>
      <c r="D84" s="64" t="s">
        <v>208</v>
      </c>
      <c r="E84" s="65" t="s">
        <v>106</v>
      </c>
      <c r="F84" s="73" t="s">
        <v>34</v>
      </c>
      <c r="G84" s="67" t="s">
        <v>35</v>
      </c>
      <c r="H84" s="64"/>
      <c r="I84" s="65"/>
      <c r="J84" s="73"/>
      <c r="K84" s="67"/>
      <c r="L84" s="64" t="s">
        <v>232</v>
      </c>
      <c r="M84" s="65" t="s">
        <v>106</v>
      </c>
      <c r="N84" s="73" t="s">
        <v>69</v>
      </c>
      <c r="O84" s="67" t="n">
        <v>26</v>
      </c>
      <c r="P84" s="29"/>
      <c r="Q84" s="57" t="n">
        <v>2</v>
      </c>
      <c r="R84" s="110" t="s">
        <v>149</v>
      </c>
      <c r="S84" s="65" t="s">
        <v>102</v>
      </c>
      <c r="T84" s="83" t="s">
        <v>240</v>
      </c>
      <c r="U84" s="67" t="s">
        <v>241</v>
      </c>
      <c r="V84" s="64" t="s">
        <v>214</v>
      </c>
      <c r="W84" s="111" t="s">
        <v>106</v>
      </c>
      <c r="X84" s="66" t="s">
        <v>215</v>
      </c>
      <c r="Y84" s="67" t="s">
        <v>72</v>
      </c>
      <c r="Z84" s="29"/>
      <c r="AA84" s="57" t="n">
        <v>2</v>
      </c>
      <c r="AB84" s="58" t="s">
        <v>20</v>
      </c>
      <c r="AC84" s="59"/>
      <c r="AD84" s="60"/>
      <c r="AE84" s="61"/>
      <c r="AF84" s="62"/>
      <c r="AG84" s="64" t="s">
        <v>239</v>
      </c>
      <c r="AH84" s="65" t="s">
        <v>102</v>
      </c>
      <c r="AI84" s="73" t="s">
        <v>43</v>
      </c>
      <c r="AJ84" s="67" t="n">
        <v>18</v>
      </c>
      <c r="AK84" s="72" t="s">
        <v>216</v>
      </c>
      <c r="AL84" s="65" t="s">
        <v>106</v>
      </c>
      <c r="AM84" s="73" t="s">
        <v>217</v>
      </c>
      <c r="AN84" s="67" t="n">
        <v>69</v>
      </c>
      <c r="AO84" s="29"/>
      <c r="AP84" s="57" t="n">
        <v>2</v>
      </c>
      <c r="AQ84" s="64" t="s">
        <v>218</v>
      </c>
      <c r="AR84" s="65" t="s">
        <v>106</v>
      </c>
      <c r="AS84" s="66" t="s">
        <v>219</v>
      </c>
      <c r="AT84" s="67" t="n">
        <v>93</v>
      </c>
      <c r="AU84" s="64" t="s">
        <v>220</v>
      </c>
      <c r="AV84" s="65" t="s">
        <v>106</v>
      </c>
      <c r="AW84" s="73" t="s">
        <v>82</v>
      </c>
      <c r="AX84" s="67" t="s">
        <v>83</v>
      </c>
      <c r="AY84" s="110" t="s">
        <v>220</v>
      </c>
      <c r="AZ84" s="111" t="s">
        <v>106</v>
      </c>
      <c r="BA84" s="73" t="s">
        <v>82</v>
      </c>
      <c r="BB84" s="67" t="s">
        <v>83</v>
      </c>
      <c r="BC84" s="29"/>
      <c r="BD84" s="57" t="n">
        <v>2</v>
      </c>
      <c r="BE84" s="64" t="s">
        <v>196</v>
      </c>
      <c r="BF84" s="65" t="s">
        <v>102</v>
      </c>
      <c r="BG84" s="66" t="s">
        <v>51</v>
      </c>
      <c r="BH84" s="77" t="s">
        <v>52</v>
      </c>
      <c r="BI84" s="81" t="s">
        <v>183</v>
      </c>
      <c r="BJ84" s="82" t="s">
        <v>102</v>
      </c>
      <c r="BK84" s="83" t="s">
        <v>184</v>
      </c>
      <c r="BL84" s="77" t="s">
        <v>89</v>
      </c>
      <c r="BM84" s="29"/>
      <c r="BN84" s="57" t="n">
        <v>2</v>
      </c>
      <c r="BO84" s="81" t="s">
        <v>212</v>
      </c>
      <c r="BP84" s="82" t="s">
        <v>162</v>
      </c>
      <c r="BQ84" s="87" t="s">
        <v>187</v>
      </c>
      <c r="BR84" s="77"/>
      <c r="BS84" s="81" t="s">
        <v>145</v>
      </c>
      <c r="BT84" s="82" t="s">
        <v>22</v>
      </c>
      <c r="BU84" s="83" t="s">
        <v>147</v>
      </c>
      <c r="BV84" s="67"/>
      <c r="BW84" s="29"/>
      <c r="BX84" s="57" t="n">
        <v>2</v>
      </c>
      <c r="BY84" s="81" t="s">
        <v>197</v>
      </c>
      <c r="BZ84" s="65" t="s">
        <v>106</v>
      </c>
      <c r="CA84" s="73" t="s">
        <v>198</v>
      </c>
      <c r="CB84" s="77" t="s">
        <v>140</v>
      </c>
      <c r="CC84" s="81"/>
      <c r="CD84" s="82"/>
      <c r="CE84" s="86"/>
      <c r="CF84" s="67"/>
    </row>
    <row r="85" s="56" customFormat="true" ht="28.5" hidden="false" customHeight="true" outlineLevel="0" collapsed="false">
      <c r="A85" s="29"/>
      <c r="B85" s="57"/>
      <c r="C85" s="55" t="s">
        <v>31</v>
      </c>
      <c r="D85" s="64"/>
      <c r="E85" s="65"/>
      <c r="F85" s="73"/>
      <c r="G85" s="67"/>
      <c r="H85" s="64"/>
      <c r="I85" s="65"/>
      <c r="J85" s="73"/>
      <c r="K85" s="67"/>
      <c r="L85" s="64"/>
      <c r="M85" s="65"/>
      <c r="N85" s="73"/>
      <c r="O85" s="67"/>
      <c r="P85" s="29"/>
      <c r="Q85" s="57"/>
      <c r="R85" s="110"/>
      <c r="S85" s="65"/>
      <c r="T85" s="83"/>
      <c r="U85" s="67"/>
      <c r="V85" s="64"/>
      <c r="W85" s="111"/>
      <c r="X85" s="66"/>
      <c r="Y85" s="67"/>
      <c r="Z85" s="29"/>
      <c r="AA85" s="57"/>
      <c r="AB85" s="55" t="s">
        <v>31</v>
      </c>
      <c r="AC85" s="59"/>
      <c r="AD85" s="60"/>
      <c r="AE85" s="61"/>
      <c r="AF85" s="62"/>
      <c r="AG85" s="64"/>
      <c r="AH85" s="65"/>
      <c r="AI85" s="73"/>
      <c r="AJ85" s="67"/>
      <c r="AK85" s="72"/>
      <c r="AL85" s="65"/>
      <c r="AM85" s="73"/>
      <c r="AN85" s="67"/>
      <c r="AO85" s="29"/>
      <c r="AP85" s="57"/>
      <c r="AQ85" s="64"/>
      <c r="AR85" s="65"/>
      <c r="AS85" s="66"/>
      <c r="AT85" s="67"/>
      <c r="AU85" s="64"/>
      <c r="AV85" s="65"/>
      <c r="AW85" s="73"/>
      <c r="AX85" s="67"/>
      <c r="AY85" s="110"/>
      <c r="AZ85" s="111"/>
      <c r="BA85" s="73"/>
      <c r="BB85" s="67"/>
      <c r="BC85" s="29"/>
      <c r="BD85" s="57"/>
      <c r="BE85" s="64"/>
      <c r="BF85" s="65"/>
      <c r="BG85" s="65"/>
      <c r="BH85" s="77"/>
      <c r="BI85" s="81"/>
      <c r="BJ85" s="82"/>
      <c r="BK85" s="82"/>
      <c r="BL85" s="77"/>
      <c r="BM85" s="29"/>
      <c r="BN85" s="57"/>
      <c r="BO85" s="81"/>
      <c r="BP85" s="82"/>
      <c r="BQ85" s="87"/>
      <c r="BR85" s="77"/>
      <c r="BS85" s="81"/>
      <c r="BT85" s="82"/>
      <c r="BU85" s="83"/>
      <c r="BV85" s="67"/>
      <c r="BW85" s="29"/>
      <c r="BX85" s="57"/>
      <c r="BY85" s="81"/>
      <c r="BZ85" s="65"/>
      <c r="CA85" s="73"/>
      <c r="CB85" s="77"/>
      <c r="CC85" s="81"/>
      <c r="CD85" s="82"/>
      <c r="CE85" s="86"/>
      <c r="CF85" s="67"/>
    </row>
    <row r="86" s="54" customFormat="true" ht="28.5" hidden="false" customHeight="true" outlineLevel="0" collapsed="false">
      <c r="A86" s="29"/>
      <c r="B86" s="57" t="n">
        <v>3</v>
      </c>
      <c r="C86" s="79"/>
      <c r="D86" s="64" t="s">
        <v>242</v>
      </c>
      <c r="E86" s="65" t="s">
        <v>22</v>
      </c>
      <c r="F86" s="73" t="s">
        <v>165</v>
      </c>
      <c r="G86" s="67" t="s">
        <v>35</v>
      </c>
      <c r="H86" s="64"/>
      <c r="I86" s="65"/>
      <c r="J86" s="73"/>
      <c r="K86" s="67"/>
      <c r="L86" s="64" t="s">
        <v>243</v>
      </c>
      <c r="M86" s="65" t="s">
        <v>22</v>
      </c>
      <c r="N86" s="73" t="s">
        <v>69</v>
      </c>
      <c r="O86" s="67"/>
      <c r="P86" s="29"/>
      <c r="Q86" s="57" t="n">
        <v>3</v>
      </c>
      <c r="R86" s="64" t="s">
        <v>193</v>
      </c>
      <c r="S86" s="65" t="s">
        <v>133</v>
      </c>
      <c r="T86" s="73" t="s">
        <v>209</v>
      </c>
      <c r="U86" s="67" t="n">
        <v>320</v>
      </c>
      <c r="V86" s="110" t="s">
        <v>244</v>
      </c>
      <c r="W86" s="75" t="s">
        <v>22</v>
      </c>
      <c r="X86" s="66" t="s">
        <v>215</v>
      </c>
      <c r="Y86" s="67" t="s">
        <v>132</v>
      </c>
      <c r="Z86" s="29"/>
      <c r="AA86" s="57" t="n">
        <v>3</v>
      </c>
      <c r="AB86" s="79"/>
      <c r="AC86" s="59"/>
      <c r="AD86" s="60"/>
      <c r="AE86" s="61"/>
      <c r="AF86" s="62"/>
      <c r="AG86" s="72"/>
      <c r="AH86" s="65"/>
      <c r="AI86" s="73"/>
      <c r="AJ86" s="67"/>
      <c r="AK86" s="72" t="s">
        <v>245</v>
      </c>
      <c r="AL86" s="65" t="s">
        <v>22</v>
      </c>
      <c r="AM86" s="73" t="s">
        <v>246</v>
      </c>
      <c r="AN86" s="67" t="n">
        <v>69</v>
      </c>
      <c r="AO86" s="29"/>
      <c r="AP86" s="57" t="n">
        <v>3</v>
      </c>
      <c r="AQ86" s="81"/>
      <c r="AR86" s="65"/>
      <c r="AS86" s="84"/>
      <c r="AT86" s="67"/>
      <c r="AU86" s="81"/>
      <c r="AV86" s="65"/>
      <c r="AW86" s="84"/>
      <c r="AX86" s="67"/>
      <c r="AY86" s="81"/>
      <c r="AZ86" s="65"/>
      <c r="BA86" s="84"/>
      <c r="BB86" s="67"/>
      <c r="BC86" s="29"/>
      <c r="BD86" s="57" t="n">
        <v>3</v>
      </c>
      <c r="BE86" s="81" t="s">
        <v>95</v>
      </c>
      <c r="BF86" s="82" t="s">
        <v>22</v>
      </c>
      <c r="BG86" s="87" t="s">
        <v>96</v>
      </c>
      <c r="BH86" s="77" t="n">
        <v>417</v>
      </c>
      <c r="BI86" s="81" t="s">
        <v>197</v>
      </c>
      <c r="BJ86" s="65" t="s">
        <v>106</v>
      </c>
      <c r="BK86" s="83" t="s">
        <v>198</v>
      </c>
      <c r="BL86" s="77" t="s">
        <v>140</v>
      </c>
      <c r="BM86" s="29"/>
      <c r="BN86" s="57" t="n">
        <v>3</v>
      </c>
      <c r="BO86" s="81" t="s">
        <v>113</v>
      </c>
      <c r="BP86" s="82" t="s">
        <v>50</v>
      </c>
      <c r="BQ86" s="66" t="s">
        <v>114</v>
      </c>
      <c r="BR86" s="77" t="s">
        <v>86</v>
      </c>
      <c r="BS86" s="81" t="s">
        <v>145</v>
      </c>
      <c r="BT86" s="82" t="s">
        <v>191</v>
      </c>
      <c r="BU86" s="83" t="s">
        <v>147</v>
      </c>
      <c r="BV86" s="77"/>
      <c r="BW86" s="29"/>
      <c r="BX86" s="57" t="n">
        <v>3</v>
      </c>
      <c r="BY86" s="81" t="s">
        <v>247</v>
      </c>
      <c r="BZ86" s="82" t="s">
        <v>22</v>
      </c>
      <c r="CA86" s="87" t="s">
        <v>184</v>
      </c>
      <c r="CB86" s="77" t="s">
        <v>89</v>
      </c>
      <c r="CC86" s="81"/>
      <c r="CD86" s="82"/>
      <c r="CE86" s="86"/>
      <c r="CF86" s="77"/>
    </row>
    <row r="87" s="56" customFormat="true" ht="28.5" hidden="false" customHeight="true" outlineLevel="0" collapsed="false">
      <c r="A87" s="29"/>
      <c r="B87" s="57"/>
      <c r="C87" s="79"/>
      <c r="D87" s="64"/>
      <c r="E87" s="65"/>
      <c r="F87" s="73"/>
      <c r="G87" s="67"/>
      <c r="H87" s="64"/>
      <c r="I87" s="65"/>
      <c r="J87" s="73"/>
      <c r="K87" s="67"/>
      <c r="L87" s="64"/>
      <c r="M87" s="65"/>
      <c r="N87" s="73"/>
      <c r="O87" s="67"/>
      <c r="P87" s="29"/>
      <c r="Q87" s="57"/>
      <c r="R87" s="64"/>
      <c r="S87" s="65"/>
      <c r="T87" s="73"/>
      <c r="U87" s="67"/>
      <c r="V87" s="110"/>
      <c r="W87" s="75"/>
      <c r="X87" s="66"/>
      <c r="Y87" s="67"/>
      <c r="Z87" s="29"/>
      <c r="AA87" s="57"/>
      <c r="AB87" s="79"/>
      <c r="AC87" s="59"/>
      <c r="AD87" s="60"/>
      <c r="AE87" s="61"/>
      <c r="AF87" s="62"/>
      <c r="AG87" s="72"/>
      <c r="AH87" s="65"/>
      <c r="AI87" s="73"/>
      <c r="AJ87" s="67"/>
      <c r="AK87" s="72"/>
      <c r="AL87" s="65"/>
      <c r="AM87" s="73"/>
      <c r="AN87" s="67"/>
      <c r="AO87" s="29"/>
      <c r="AP87" s="57"/>
      <c r="AQ87" s="81"/>
      <c r="AR87" s="65"/>
      <c r="AS87" s="84"/>
      <c r="AT87" s="67"/>
      <c r="AU87" s="81"/>
      <c r="AV87" s="65"/>
      <c r="AW87" s="84"/>
      <c r="AX87" s="67"/>
      <c r="AY87" s="81"/>
      <c r="AZ87" s="65"/>
      <c r="BA87" s="84"/>
      <c r="BB87" s="67"/>
      <c r="BC87" s="29"/>
      <c r="BD87" s="57"/>
      <c r="BE87" s="81"/>
      <c r="BF87" s="82"/>
      <c r="BG87" s="87"/>
      <c r="BH87" s="77"/>
      <c r="BI87" s="81"/>
      <c r="BJ87" s="65"/>
      <c r="BK87" s="65"/>
      <c r="BL87" s="77"/>
      <c r="BM87" s="29"/>
      <c r="BN87" s="57"/>
      <c r="BO87" s="81"/>
      <c r="BP87" s="82"/>
      <c r="BQ87" s="66"/>
      <c r="BR87" s="77"/>
      <c r="BS87" s="81"/>
      <c r="BT87" s="82"/>
      <c r="BU87" s="83"/>
      <c r="BV87" s="77"/>
      <c r="BW87" s="29"/>
      <c r="BX87" s="57"/>
      <c r="BY87" s="81"/>
      <c r="BZ87" s="82"/>
      <c r="CA87" s="87"/>
      <c r="CB87" s="77"/>
      <c r="CC87" s="81"/>
      <c r="CD87" s="82"/>
      <c r="CE87" s="86"/>
      <c r="CF87" s="77"/>
    </row>
    <row r="88" s="54" customFormat="true" ht="28.5" hidden="false" customHeight="true" outlineLevel="0" collapsed="false">
      <c r="A88" s="29"/>
      <c r="B88" s="57" t="n">
        <v>4</v>
      </c>
      <c r="C88" s="58"/>
      <c r="D88" s="64" t="s">
        <v>242</v>
      </c>
      <c r="E88" s="65" t="s">
        <v>133</v>
      </c>
      <c r="F88" s="73" t="s">
        <v>165</v>
      </c>
      <c r="G88" s="67" t="s">
        <v>35</v>
      </c>
      <c r="H88" s="110" t="s">
        <v>227</v>
      </c>
      <c r="I88" s="111" t="s">
        <v>106</v>
      </c>
      <c r="J88" s="73" t="s">
        <v>37</v>
      </c>
      <c r="K88" s="67" t="n">
        <v>37</v>
      </c>
      <c r="L88" s="64" t="s">
        <v>243</v>
      </c>
      <c r="M88" s="65" t="s">
        <v>102</v>
      </c>
      <c r="N88" s="73" t="s">
        <v>69</v>
      </c>
      <c r="O88" s="67"/>
      <c r="P88" s="29"/>
      <c r="Q88" s="57" t="n">
        <v>4</v>
      </c>
      <c r="R88" s="110" t="s">
        <v>193</v>
      </c>
      <c r="S88" s="111" t="s">
        <v>102</v>
      </c>
      <c r="T88" s="73" t="s">
        <v>213</v>
      </c>
      <c r="U88" s="67" t="n">
        <v>320</v>
      </c>
      <c r="V88" s="110" t="s">
        <v>244</v>
      </c>
      <c r="W88" s="75" t="s">
        <v>22</v>
      </c>
      <c r="X88" s="66" t="s">
        <v>215</v>
      </c>
      <c r="Y88" s="67" t="s">
        <v>132</v>
      </c>
      <c r="Z88" s="29"/>
      <c r="AA88" s="57" t="n">
        <v>4</v>
      </c>
      <c r="AB88" s="58"/>
      <c r="AC88" s="169"/>
      <c r="AD88" s="148"/>
      <c r="AE88" s="169"/>
      <c r="AF88" s="170"/>
      <c r="AG88" s="113"/>
      <c r="AH88" s="114"/>
      <c r="AI88" s="115"/>
      <c r="AJ88" s="108"/>
      <c r="AK88" s="72" t="s">
        <v>248</v>
      </c>
      <c r="AL88" s="65" t="s">
        <v>22</v>
      </c>
      <c r="AM88" s="73" t="s">
        <v>246</v>
      </c>
      <c r="AN88" s="67" t="n">
        <v>69</v>
      </c>
      <c r="AO88" s="29"/>
      <c r="AP88" s="57" t="n">
        <v>4</v>
      </c>
      <c r="AQ88" s="81"/>
      <c r="AR88" s="82"/>
      <c r="AS88" s="83"/>
      <c r="AT88" s="67"/>
      <c r="AU88" s="81"/>
      <c r="AV88" s="65"/>
      <c r="AW88" s="84"/>
      <c r="AX88" s="67"/>
      <c r="AY88" s="81"/>
      <c r="AZ88" s="65"/>
      <c r="BA88" s="84"/>
      <c r="BB88" s="67"/>
      <c r="BC88" s="29"/>
      <c r="BD88" s="57" t="n">
        <v>4</v>
      </c>
      <c r="BE88" s="64" t="s">
        <v>225</v>
      </c>
      <c r="BF88" s="65" t="s">
        <v>106</v>
      </c>
      <c r="BG88" s="73" t="s">
        <v>126</v>
      </c>
      <c r="BH88" s="67" t="s">
        <v>143</v>
      </c>
      <c r="BI88" s="81"/>
      <c r="BJ88" s="82"/>
      <c r="BK88" s="83"/>
      <c r="BL88" s="77"/>
      <c r="BM88" s="29"/>
      <c r="BN88" s="57" t="n">
        <v>4</v>
      </c>
      <c r="BO88" s="64" t="s">
        <v>225</v>
      </c>
      <c r="BP88" s="65" t="s">
        <v>106</v>
      </c>
      <c r="BQ88" s="66" t="s">
        <v>126</v>
      </c>
      <c r="BR88" s="67" t="s">
        <v>143</v>
      </c>
      <c r="BS88" s="64" t="s">
        <v>225</v>
      </c>
      <c r="BT88" s="65" t="s">
        <v>106</v>
      </c>
      <c r="BU88" s="73" t="s">
        <v>126</v>
      </c>
      <c r="BV88" s="67" t="s">
        <v>143</v>
      </c>
      <c r="BW88" s="29"/>
      <c r="BX88" s="57" t="n">
        <v>4</v>
      </c>
      <c r="BY88" s="64" t="s">
        <v>247</v>
      </c>
      <c r="BZ88" s="65" t="s">
        <v>102</v>
      </c>
      <c r="CA88" s="66" t="s">
        <v>184</v>
      </c>
      <c r="CB88" s="77" t="s">
        <v>89</v>
      </c>
      <c r="CC88" s="81"/>
      <c r="CD88" s="82"/>
      <c r="CE88" s="86"/>
      <c r="CF88" s="77"/>
    </row>
    <row r="89" s="56" customFormat="true" ht="28.5" hidden="false" customHeight="true" outlineLevel="0" collapsed="false">
      <c r="A89" s="29"/>
      <c r="B89" s="57"/>
      <c r="C89" s="55"/>
      <c r="D89" s="64"/>
      <c r="E89" s="65"/>
      <c r="F89" s="73"/>
      <c r="G89" s="67"/>
      <c r="H89" s="110"/>
      <c r="I89" s="111"/>
      <c r="J89" s="73"/>
      <c r="K89" s="67"/>
      <c r="L89" s="64"/>
      <c r="M89" s="65"/>
      <c r="N89" s="73"/>
      <c r="O89" s="67"/>
      <c r="P89" s="29"/>
      <c r="Q89" s="57"/>
      <c r="R89" s="110"/>
      <c r="S89" s="111"/>
      <c r="T89" s="73"/>
      <c r="U89" s="67"/>
      <c r="V89" s="110"/>
      <c r="W89" s="75"/>
      <c r="X89" s="66"/>
      <c r="Y89" s="67"/>
      <c r="Z89" s="29"/>
      <c r="AA89" s="57"/>
      <c r="AB89" s="55"/>
      <c r="AC89" s="169"/>
      <c r="AD89" s="151"/>
      <c r="AE89" s="169"/>
      <c r="AF89" s="171"/>
      <c r="AG89" s="113"/>
      <c r="AH89" s="114"/>
      <c r="AI89" s="115"/>
      <c r="AJ89" s="108"/>
      <c r="AK89" s="72"/>
      <c r="AL89" s="65"/>
      <c r="AM89" s="73"/>
      <c r="AN89" s="67"/>
      <c r="AO89" s="29"/>
      <c r="AP89" s="57"/>
      <c r="AQ89" s="81"/>
      <c r="AR89" s="82"/>
      <c r="AS89" s="83"/>
      <c r="AT89" s="67"/>
      <c r="AU89" s="81"/>
      <c r="AV89" s="65"/>
      <c r="AW89" s="84"/>
      <c r="AX89" s="67"/>
      <c r="AY89" s="81"/>
      <c r="AZ89" s="65"/>
      <c r="BA89" s="84"/>
      <c r="BB89" s="67"/>
      <c r="BC89" s="29"/>
      <c r="BD89" s="57"/>
      <c r="BE89" s="64"/>
      <c r="BF89" s="65"/>
      <c r="BG89" s="65"/>
      <c r="BH89" s="67"/>
      <c r="BI89" s="81"/>
      <c r="BJ89" s="82"/>
      <c r="BK89" s="82"/>
      <c r="BL89" s="77"/>
      <c r="BM89" s="29"/>
      <c r="BN89" s="57"/>
      <c r="BO89" s="64"/>
      <c r="BP89" s="65"/>
      <c r="BQ89" s="66"/>
      <c r="BR89" s="67"/>
      <c r="BS89" s="64"/>
      <c r="BT89" s="65"/>
      <c r="BU89" s="73"/>
      <c r="BV89" s="67"/>
      <c r="BW89" s="29"/>
      <c r="BX89" s="57"/>
      <c r="BY89" s="64"/>
      <c r="BZ89" s="65"/>
      <c r="CA89" s="65"/>
      <c r="CB89" s="77"/>
      <c r="CC89" s="81"/>
      <c r="CD89" s="82"/>
      <c r="CE89" s="86"/>
      <c r="CF89" s="77"/>
    </row>
    <row r="90" s="54" customFormat="true" ht="28.5" hidden="false" customHeight="true" outlineLevel="0" collapsed="false">
      <c r="A90" s="29"/>
      <c r="B90" s="57" t="n">
        <v>5</v>
      </c>
      <c r="C90" s="58"/>
      <c r="D90" s="64"/>
      <c r="E90" s="65"/>
      <c r="F90" s="73"/>
      <c r="G90" s="67"/>
      <c r="H90" s="64" t="s">
        <v>166</v>
      </c>
      <c r="I90" s="65" t="s">
        <v>22</v>
      </c>
      <c r="J90" s="73" t="s">
        <v>67</v>
      </c>
      <c r="K90" s="67"/>
      <c r="L90" s="64"/>
      <c r="M90" s="65"/>
      <c r="N90" s="73"/>
      <c r="O90" s="67"/>
      <c r="P90" s="29"/>
      <c r="Q90" s="57" t="n">
        <v>5</v>
      </c>
      <c r="R90" s="110"/>
      <c r="S90" s="75"/>
      <c r="T90" s="73"/>
      <c r="U90" s="67"/>
      <c r="V90" s="110" t="s">
        <v>244</v>
      </c>
      <c r="W90" s="82" t="s">
        <v>144</v>
      </c>
      <c r="X90" s="66" t="s">
        <v>215</v>
      </c>
      <c r="Y90" s="67" t="s">
        <v>132</v>
      </c>
      <c r="Z90" s="29"/>
      <c r="AA90" s="57" t="n">
        <v>5</v>
      </c>
      <c r="AB90" s="58"/>
      <c r="AC90" s="59"/>
      <c r="AD90" s="60"/>
      <c r="AE90" s="61"/>
      <c r="AF90" s="62"/>
      <c r="AG90" s="113"/>
      <c r="AH90" s="121"/>
      <c r="AI90" s="115"/>
      <c r="AJ90" s="108"/>
      <c r="AK90" s="113"/>
      <c r="AL90" s="121"/>
      <c r="AM90" s="115"/>
      <c r="AN90" s="108"/>
      <c r="AO90" s="29"/>
      <c r="AP90" s="57" t="n">
        <v>5</v>
      </c>
      <c r="AQ90" s="81"/>
      <c r="AR90" s="82"/>
      <c r="AS90" s="83"/>
      <c r="AT90" s="67"/>
      <c r="AU90" s="81"/>
      <c r="AV90" s="65"/>
      <c r="AW90" s="84"/>
      <c r="AX90" s="67"/>
      <c r="AY90" s="81"/>
      <c r="AZ90" s="82"/>
      <c r="BA90" s="83"/>
      <c r="BB90" s="67"/>
      <c r="BC90" s="29"/>
      <c r="BD90" s="57" t="n">
        <v>5</v>
      </c>
      <c r="BE90" s="64"/>
      <c r="BF90" s="65"/>
      <c r="BG90" s="65"/>
      <c r="BH90" s="67"/>
      <c r="BI90" s="64"/>
      <c r="BJ90" s="65"/>
      <c r="BK90" s="66"/>
      <c r="BL90" s="67"/>
      <c r="BM90" s="29"/>
      <c r="BN90" s="57" t="n">
        <v>5</v>
      </c>
      <c r="BO90" s="64"/>
      <c r="BP90" s="65"/>
      <c r="BQ90" s="66"/>
      <c r="BR90" s="67"/>
      <c r="BS90" s="64"/>
      <c r="BT90" s="65"/>
      <c r="BU90" s="73"/>
      <c r="BV90" s="67"/>
      <c r="BW90" s="29"/>
      <c r="BX90" s="57" t="n">
        <v>5</v>
      </c>
      <c r="BY90" s="64" t="s">
        <v>206</v>
      </c>
      <c r="BZ90" s="65" t="s">
        <v>22</v>
      </c>
      <c r="CA90" s="66" t="s">
        <v>184</v>
      </c>
      <c r="CB90" s="77" t="s">
        <v>89</v>
      </c>
      <c r="CC90" s="64"/>
      <c r="CD90" s="65"/>
      <c r="CE90" s="78"/>
      <c r="CF90" s="67"/>
    </row>
    <row r="91" s="56" customFormat="true" ht="28.5" hidden="false" customHeight="true" outlineLevel="0" collapsed="false">
      <c r="A91" s="29"/>
      <c r="B91" s="57"/>
      <c r="C91" s="55"/>
      <c r="D91" s="64"/>
      <c r="E91" s="65"/>
      <c r="F91" s="73"/>
      <c r="G91" s="67"/>
      <c r="H91" s="64"/>
      <c r="I91" s="65"/>
      <c r="J91" s="73"/>
      <c r="K91" s="67"/>
      <c r="L91" s="64"/>
      <c r="M91" s="65"/>
      <c r="N91" s="73"/>
      <c r="O91" s="67"/>
      <c r="P91" s="29"/>
      <c r="Q91" s="57"/>
      <c r="R91" s="110"/>
      <c r="S91" s="75"/>
      <c r="T91" s="73"/>
      <c r="U91" s="67"/>
      <c r="V91" s="110"/>
      <c r="W91" s="82"/>
      <c r="X91" s="66"/>
      <c r="Y91" s="67"/>
      <c r="Z91" s="29"/>
      <c r="AA91" s="57"/>
      <c r="AB91" s="55"/>
      <c r="AC91" s="59"/>
      <c r="AD91" s="60"/>
      <c r="AE91" s="61"/>
      <c r="AF91" s="62"/>
      <c r="AG91" s="113"/>
      <c r="AH91" s="121"/>
      <c r="AI91" s="115"/>
      <c r="AJ91" s="108"/>
      <c r="AK91" s="113"/>
      <c r="AL91" s="121"/>
      <c r="AM91" s="115"/>
      <c r="AN91" s="108"/>
      <c r="AO91" s="29"/>
      <c r="AP91" s="57"/>
      <c r="AQ91" s="81"/>
      <c r="AR91" s="82"/>
      <c r="AS91" s="83"/>
      <c r="AT91" s="67"/>
      <c r="AU91" s="81"/>
      <c r="AV91" s="65"/>
      <c r="AW91" s="84"/>
      <c r="AX91" s="67"/>
      <c r="AY91" s="81"/>
      <c r="AZ91" s="82"/>
      <c r="BA91" s="83"/>
      <c r="BB91" s="67"/>
      <c r="BC91" s="29"/>
      <c r="BD91" s="57"/>
      <c r="BE91" s="64"/>
      <c r="BF91" s="65"/>
      <c r="BG91" s="65"/>
      <c r="BH91" s="67"/>
      <c r="BI91" s="64"/>
      <c r="BJ91" s="65"/>
      <c r="BK91" s="65"/>
      <c r="BL91" s="67"/>
      <c r="BM91" s="29"/>
      <c r="BN91" s="57"/>
      <c r="BO91" s="64"/>
      <c r="BP91" s="65"/>
      <c r="BQ91" s="66"/>
      <c r="BR91" s="67"/>
      <c r="BS91" s="64"/>
      <c r="BT91" s="65"/>
      <c r="BU91" s="73"/>
      <c r="BV91" s="67"/>
      <c r="BW91" s="29"/>
      <c r="BX91" s="57"/>
      <c r="BY91" s="64"/>
      <c r="BZ91" s="65"/>
      <c r="CA91" s="65"/>
      <c r="CB91" s="77"/>
      <c r="CC91" s="64"/>
      <c r="CD91" s="65"/>
      <c r="CE91" s="78"/>
      <c r="CF91" s="67"/>
    </row>
    <row r="92" s="54" customFormat="true" ht="28.5" hidden="false" customHeight="true" outlineLevel="0" collapsed="false">
      <c r="A92" s="29"/>
      <c r="B92" s="57" t="n">
        <v>6</v>
      </c>
      <c r="C92" s="58"/>
      <c r="D92" s="64"/>
      <c r="E92" s="65"/>
      <c r="F92" s="73"/>
      <c r="G92" s="67"/>
      <c r="H92" s="64" t="s">
        <v>166</v>
      </c>
      <c r="I92" s="65" t="s">
        <v>102</v>
      </c>
      <c r="J92" s="73" t="s">
        <v>67</v>
      </c>
      <c r="K92" s="67"/>
      <c r="L92" s="64"/>
      <c r="M92" s="65"/>
      <c r="N92" s="73"/>
      <c r="O92" s="67"/>
      <c r="P92" s="29"/>
      <c r="Q92" s="57" t="n">
        <v>6</v>
      </c>
      <c r="R92" s="110"/>
      <c r="S92" s="75"/>
      <c r="T92" s="119"/>
      <c r="U92" s="88"/>
      <c r="V92" s="81"/>
      <c r="W92" s="65"/>
      <c r="X92" s="66"/>
      <c r="Y92" s="88"/>
      <c r="Z92" s="29"/>
      <c r="AA92" s="57" t="n">
        <v>6</v>
      </c>
      <c r="AB92" s="58"/>
      <c r="AC92" s="157"/>
      <c r="AD92" s="158"/>
      <c r="AE92" s="159"/>
      <c r="AF92" s="160"/>
      <c r="AG92" s="113"/>
      <c r="AH92" s="121"/>
      <c r="AI92" s="115"/>
      <c r="AJ92" s="108"/>
      <c r="AK92" s="113"/>
      <c r="AL92" s="121"/>
      <c r="AM92" s="115"/>
      <c r="AN92" s="108"/>
      <c r="AO92" s="29"/>
      <c r="AP92" s="57" t="n">
        <v>6</v>
      </c>
      <c r="AQ92" s="81"/>
      <c r="AR92" s="82"/>
      <c r="AS92" s="83"/>
      <c r="AT92" s="67"/>
      <c r="AU92" s="81"/>
      <c r="AV92" s="65"/>
      <c r="AW92" s="84"/>
      <c r="AX92" s="67"/>
      <c r="AY92" s="74"/>
      <c r="AZ92" s="65"/>
      <c r="BA92" s="76"/>
      <c r="BB92" s="67"/>
      <c r="BC92" s="29"/>
      <c r="BD92" s="57" t="n">
        <v>6</v>
      </c>
      <c r="BE92" s="81" t="s">
        <v>95</v>
      </c>
      <c r="BF92" s="65" t="s">
        <v>133</v>
      </c>
      <c r="BG92" s="87" t="s">
        <v>96</v>
      </c>
      <c r="BH92" s="77" t="n">
        <v>420</v>
      </c>
      <c r="BI92" s="64"/>
      <c r="BJ92" s="65"/>
      <c r="BK92" s="66"/>
      <c r="BL92" s="67"/>
      <c r="BM92" s="29"/>
      <c r="BN92" s="57" t="n">
        <v>6</v>
      </c>
      <c r="BO92" s="64"/>
      <c r="BP92" s="65"/>
      <c r="BQ92" s="66"/>
      <c r="BR92" s="77"/>
      <c r="BS92" s="64" t="s">
        <v>233</v>
      </c>
      <c r="BT92" s="65" t="s">
        <v>133</v>
      </c>
      <c r="BU92" s="66" t="s">
        <v>234</v>
      </c>
      <c r="BV92" s="67"/>
      <c r="BW92" s="29"/>
      <c r="BX92" s="57" t="n">
        <v>6</v>
      </c>
      <c r="BY92" s="64" t="s">
        <v>206</v>
      </c>
      <c r="BZ92" s="65" t="s">
        <v>102</v>
      </c>
      <c r="CA92" s="66" t="s">
        <v>184</v>
      </c>
      <c r="CB92" s="77" t="s">
        <v>89</v>
      </c>
      <c r="CC92" s="64"/>
      <c r="CD92" s="65"/>
      <c r="CE92" s="78"/>
      <c r="CF92" s="67"/>
    </row>
    <row r="93" s="56" customFormat="true" ht="28.5" hidden="false" customHeight="true" outlineLevel="0" collapsed="false">
      <c r="A93" s="29"/>
      <c r="B93" s="57"/>
      <c r="C93" s="55"/>
      <c r="D93" s="64"/>
      <c r="E93" s="65"/>
      <c r="F93" s="73"/>
      <c r="G93" s="67"/>
      <c r="H93" s="64"/>
      <c r="I93" s="65"/>
      <c r="J93" s="73"/>
      <c r="K93" s="67"/>
      <c r="L93" s="64"/>
      <c r="M93" s="65"/>
      <c r="N93" s="73"/>
      <c r="O93" s="67"/>
      <c r="P93" s="29"/>
      <c r="Q93" s="57"/>
      <c r="R93" s="110"/>
      <c r="S93" s="75"/>
      <c r="T93" s="119"/>
      <c r="U93" s="88"/>
      <c r="V93" s="81"/>
      <c r="W93" s="65"/>
      <c r="X93" s="66"/>
      <c r="Y93" s="88"/>
      <c r="Z93" s="29"/>
      <c r="AA93" s="57"/>
      <c r="AB93" s="55"/>
      <c r="AC93" s="157"/>
      <c r="AD93" s="158"/>
      <c r="AE93" s="159"/>
      <c r="AF93" s="160"/>
      <c r="AG93" s="113"/>
      <c r="AH93" s="121"/>
      <c r="AI93" s="115"/>
      <c r="AJ93" s="108"/>
      <c r="AK93" s="113"/>
      <c r="AL93" s="121"/>
      <c r="AM93" s="115"/>
      <c r="AN93" s="108"/>
      <c r="AO93" s="29"/>
      <c r="AP93" s="57"/>
      <c r="AQ93" s="81"/>
      <c r="AR93" s="82"/>
      <c r="AS93" s="83"/>
      <c r="AT93" s="67"/>
      <c r="AU93" s="81"/>
      <c r="AV93" s="65"/>
      <c r="AW93" s="84"/>
      <c r="AX93" s="67"/>
      <c r="AY93" s="74"/>
      <c r="AZ93" s="65"/>
      <c r="BA93" s="76"/>
      <c r="BB93" s="67"/>
      <c r="BC93" s="29"/>
      <c r="BD93" s="57"/>
      <c r="BE93" s="81"/>
      <c r="BF93" s="65"/>
      <c r="BG93" s="87"/>
      <c r="BH93" s="77"/>
      <c r="BI93" s="64"/>
      <c r="BJ93" s="65"/>
      <c r="BK93" s="65"/>
      <c r="BL93" s="67"/>
      <c r="BM93" s="29"/>
      <c r="BN93" s="57"/>
      <c r="BO93" s="64"/>
      <c r="BP93" s="65"/>
      <c r="BQ93" s="66"/>
      <c r="BR93" s="77"/>
      <c r="BS93" s="64"/>
      <c r="BT93" s="65"/>
      <c r="BU93" s="66"/>
      <c r="BV93" s="67"/>
      <c r="BW93" s="29"/>
      <c r="BX93" s="57"/>
      <c r="BY93" s="64"/>
      <c r="BZ93" s="65"/>
      <c r="CA93" s="65"/>
      <c r="CB93" s="77"/>
      <c r="CC93" s="64"/>
      <c r="CD93" s="65"/>
      <c r="CE93" s="78"/>
      <c r="CF93" s="67"/>
    </row>
    <row r="94" s="54" customFormat="true" ht="28.5" hidden="false" customHeight="true" outlineLevel="0" collapsed="false">
      <c r="A94" s="29"/>
      <c r="B94" s="89" t="n">
        <v>7</v>
      </c>
      <c r="C94" s="90"/>
      <c r="D94" s="64"/>
      <c r="E94" s="65"/>
      <c r="F94" s="73"/>
      <c r="G94" s="67"/>
      <c r="H94" s="64"/>
      <c r="I94" s="65"/>
      <c r="J94" s="73"/>
      <c r="K94" s="67"/>
      <c r="L94" s="64"/>
      <c r="M94" s="65"/>
      <c r="N94" s="73"/>
      <c r="O94" s="77"/>
      <c r="P94" s="29"/>
      <c r="Q94" s="89" t="n">
        <v>7</v>
      </c>
      <c r="R94" s="81"/>
      <c r="S94" s="82"/>
      <c r="T94" s="84"/>
      <c r="U94" s="77"/>
      <c r="V94" s="81"/>
      <c r="W94" s="82"/>
      <c r="X94" s="83"/>
      <c r="Y94" s="77"/>
      <c r="Z94" s="29"/>
      <c r="AA94" s="89" t="n">
        <v>7</v>
      </c>
      <c r="AB94" s="90"/>
      <c r="AC94" s="162"/>
      <c r="AD94" s="158"/>
      <c r="AE94" s="163"/>
      <c r="AF94" s="164"/>
      <c r="AG94" s="120"/>
      <c r="AH94" s="121"/>
      <c r="AI94" s="122"/>
      <c r="AJ94" s="123"/>
      <c r="AK94" s="120"/>
      <c r="AL94" s="121"/>
      <c r="AM94" s="122"/>
      <c r="AN94" s="123"/>
      <c r="AO94" s="29"/>
      <c r="AP94" s="89" t="n">
        <v>7</v>
      </c>
      <c r="AQ94" s="81"/>
      <c r="AR94" s="82"/>
      <c r="AS94" s="83"/>
      <c r="AT94" s="67"/>
      <c r="AU94" s="64"/>
      <c r="AV94" s="65"/>
      <c r="AW94" s="73"/>
      <c r="AX94" s="67"/>
      <c r="AY94" s="110"/>
      <c r="AZ94" s="65"/>
      <c r="BA94" s="119"/>
      <c r="BB94" s="67"/>
      <c r="BC94" s="29"/>
      <c r="BD94" s="89" t="n">
        <v>7</v>
      </c>
      <c r="BE94" s="64"/>
      <c r="BF94" s="65"/>
      <c r="BG94" s="66"/>
      <c r="BH94" s="77"/>
      <c r="BI94" s="64"/>
      <c r="BJ94" s="65"/>
      <c r="BK94" s="66"/>
      <c r="BL94" s="67"/>
      <c r="BM94" s="29"/>
      <c r="BN94" s="89" t="n">
        <v>7</v>
      </c>
      <c r="BO94" s="64"/>
      <c r="BP94" s="65"/>
      <c r="BQ94" s="66"/>
      <c r="BR94" s="77"/>
      <c r="BS94" s="64" t="s">
        <v>233</v>
      </c>
      <c r="BT94" s="65" t="s">
        <v>133</v>
      </c>
      <c r="BU94" s="66" t="s">
        <v>236</v>
      </c>
      <c r="BV94" s="67"/>
      <c r="BW94" s="29"/>
      <c r="BX94" s="89" t="n">
        <v>7</v>
      </c>
      <c r="BY94" s="64" t="s">
        <v>206</v>
      </c>
      <c r="BZ94" s="65" t="s">
        <v>22</v>
      </c>
      <c r="CA94" s="66" t="s">
        <v>184</v>
      </c>
      <c r="CB94" s="77" t="s">
        <v>89</v>
      </c>
      <c r="CC94" s="64"/>
      <c r="CD94" s="65"/>
      <c r="CE94" s="78"/>
      <c r="CF94" s="67"/>
    </row>
    <row r="95" s="56" customFormat="true" ht="28.5" hidden="false" customHeight="true" outlineLevel="0" collapsed="false">
      <c r="A95" s="29"/>
      <c r="B95" s="89"/>
      <c r="C95" s="55"/>
      <c r="D95" s="64"/>
      <c r="E95" s="65"/>
      <c r="F95" s="73"/>
      <c r="G95" s="67"/>
      <c r="H95" s="64"/>
      <c r="I95" s="65"/>
      <c r="J95" s="73"/>
      <c r="K95" s="67"/>
      <c r="L95" s="64"/>
      <c r="M95" s="65"/>
      <c r="N95" s="73"/>
      <c r="O95" s="77"/>
      <c r="P95" s="29"/>
      <c r="Q95" s="89"/>
      <c r="R95" s="81"/>
      <c r="S95" s="82"/>
      <c r="T95" s="84"/>
      <c r="U95" s="77"/>
      <c r="V95" s="81"/>
      <c r="W95" s="82"/>
      <c r="X95" s="83"/>
      <c r="Y95" s="77"/>
      <c r="Z95" s="29"/>
      <c r="AA95" s="89"/>
      <c r="AB95" s="55"/>
      <c r="AC95" s="162"/>
      <c r="AD95" s="158"/>
      <c r="AE95" s="163"/>
      <c r="AF95" s="164"/>
      <c r="AG95" s="120"/>
      <c r="AH95" s="121"/>
      <c r="AI95" s="122"/>
      <c r="AJ95" s="123"/>
      <c r="AK95" s="120"/>
      <c r="AL95" s="121"/>
      <c r="AM95" s="122"/>
      <c r="AN95" s="123"/>
      <c r="AO95" s="29"/>
      <c r="AP95" s="89"/>
      <c r="AQ95" s="81"/>
      <c r="AR95" s="82"/>
      <c r="AS95" s="83"/>
      <c r="AT95" s="67"/>
      <c r="AU95" s="64"/>
      <c r="AV95" s="65"/>
      <c r="AW95" s="73"/>
      <c r="AX95" s="67"/>
      <c r="AY95" s="110"/>
      <c r="AZ95" s="65"/>
      <c r="BA95" s="119"/>
      <c r="BB95" s="67"/>
      <c r="BC95" s="29"/>
      <c r="BD95" s="89"/>
      <c r="BE95" s="64"/>
      <c r="BF95" s="65"/>
      <c r="BG95" s="65"/>
      <c r="BH95" s="77"/>
      <c r="BI95" s="64"/>
      <c r="BJ95" s="65"/>
      <c r="BK95" s="65"/>
      <c r="BL95" s="67"/>
      <c r="BM95" s="29"/>
      <c r="BN95" s="89"/>
      <c r="BO95" s="64"/>
      <c r="BP95" s="65"/>
      <c r="BQ95" s="66"/>
      <c r="BR95" s="77"/>
      <c r="BS95" s="64"/>
      <c r="BT95" s="65"/>
      <c r="BU95" s="66"/>
      <c r="BV95" s="67"/>
      <c r="BW95" s="29"/>
      <c r="BX95" s="89"/>
      <c r="BY95" s="64"/>
      <c r="BZ95" s="65"/>
      <c r="CA95" s="65"/>
      <c r="CB95" s="77"/>
      <c r="CC95" s="64"/>
      <c r="CD95" s="65"/>
      <c r="CE95" s="78"/>
      <c r="CF95" s="67"/>
    </row>
    <row r="96" s="54" customFormat="true" ht="28.5" hidden="false" customHeight="true" outlineLevel="0" collapsed="false">
      <c r="A96" s="29"/>
      <c r="B96" s="91" t="n">
        <v>8</v>
      </c>
      <c r="C96" s="58"/>
      <c r="D96" s="96"/>
      <c r="E96" s="97"/>
      <c r="F96" s="98"/>
      <c r="G96" s="99"/>
      <c r="H96" s="96"/>
      <c r="I96" s="97"/>
      <c r="J96" s="98"/>
      <c r="K96" s="99"/>
      <c r="L96" s="96"/>
      <c r="M96" s="97"/>
      <c r="N96" s="98"/>
      <c r="O96" s="99"/>
      <c r="P96" s="29"/>
      <c r="Q96" s="91" t="n">
        <v>8</v>
      </c>
      <c r="R96" s="96"/>
      <c r="S96" s="97"/>
      <c r="T96" s="98"/>
      <c r="U96" s="99"/>
      <c r="V96" s="96"/>
      <c r="W96" s="97"/>
      <c r="X96" s="100"/>
      <c r="Y96" s="99"/>
      <c r="Z96" s="29"/>
      <c r="AA96" s="91" t="n">
        <v>8</v>
      </c>
      <c r="AB96" s="58"/>
      <c r="AC96" s="165"/>
      <c r="AD96" s="166"/>
      <c r="AE96" s="167"/>
      <c r="AF96" s="168"/>
      <c r="AG96" s="101"/>
      <c r="AH96" s="102"/>
      <c r="AI96" s="103"/>
      <c r="AJ96" s="104"/>
      <c r="AK96" s="101"/>
      <c r="AL96" s="102"/>
      <c r="AM96" s="103"/>
      <c r="AN96" s="104"/>
      <c r="AO96" s="29"/>
      <c r="AP96" s="91" t="n">
        <v>8</v>
      </c>
      <c r="AQ96" s="92"/>
      <c r="AR96" s="93"/>
      <c r="AS96" s="105"/>
      <c r="AT96" s="95"/>
      <c r="AU96" s="137"/>
      <c r="AV96" s="93"/>
      <c r="AW96" s="138"/>
      <c r="AX96" s="95"/>
      <c r="AY96" s="139"/>
      <c r="AZ96" s="93"/>
      <c r="BA96" s="140"/>
      <c r="BB96" s="95"/>
      <c r="BC96" s="29"/>
      <c r="BD96" s="91" t="n">
        <v>8</v>
      </c>
      <c r="BE96" s="137"/>
      <c r="BF96" s="141"/>
      <c r="BG96" s="94"/>
      <c r="BH96" s="106"/>
      <c r="BI96" s="137"/>
      <c r="BJ96" s="141"/>
      <c r="BK96" s="94"/>
      <c r="BL96" s="106"/>
      <c r="BM96" s="29"/>
      <c r="BN96" s="91" t="n">
        <v>8</v>
      </c>
      <c r="BO96" s="137"/>
      <c r="BP96" s="141"/>
      <c r="BQ96" s="105"/>
      <c r="BR96" s="106"/>
      <c r="BS96" s="137"/>
      <c r="BT96" s="141"/>
      <c r="BU96" s="94"/>
      <c r="BV96" s="106"/>
      <c r="BW96" s="29"/>
      <c r="BX96" s="91" t="n">
        <v>8</v>
      </c>
      <c r="BY96" s="137"/>
      <c r="BZ96" s="141"/>
      <c r="CA96" s="94"/>
      <c r="CB96" s="106"/>
      <c r="CC96" s="137"/>
      <c r="CD96" s="141"/>
      <c r="CE96" s="125"/>
      <c r="CF96" s="106"/>
    </row>
    <row r="97" s="56" customFormat="true" ht="28.5" hidden="false" customHeight="true" outlineLevel="0" collapsed="false">
      <c r="A97" s="29"/>
      <c r="B97" s="91"/>
      <c r="C97" s="107"/>
      <c r="D97" s="96"/>
      <c r="E97" s="97"/>
      <c r="F97" s="98"/>
      <c r="G97" s="99"/>
      <c r="H97" s="96"/>
      <c r="I97" s="97"/>
      <c r="J97" s="98"/>
      <c r="K97" s="99"/>
      <c r="L97" s="96"/>
      <c r="M97" s="97"/>
      <c r="N97" s="98"/>
      <c r="O97" s="99"/>
      <c r="P97" s="29"/>
      <c r="Q97" s="91"/>
      <c r="R97" s="96"/>
      <c r="S97" s="97"/>
      <c r="T97" s="98"/>
      <c r="U97" s="99"/>
      <c r="V97" s="96"/>
      <c r="W97" s="97"/>
      <c r="X97" s="100"/>
      <c r="Y97" s="99"/>
      <c r="Z97" s="29"/>
      <c r="AA97" s="91"/>
      <c r="AB97" s="107"/>
      <c r="AC97" s="165"/>
      <c r="AD97" s="166"/>
      <c r="AE97" s="167"/>
      <c r="AF97" s="168"/>
      <c r="AG97" s="101"/>
      <c r="AH97" s="102"/>
      <c r="AI97" s="103"/>
      <c r="AJ97" s="104"/>
      <c r="AK97" s="101"/>
      <c r="AL97" s="102"/>
      <c r="AM97" s="103"/>
      <c r="AN97" s="104"/>
      <c r="AO97" s="29"/>
      <c r="AP97" s="91"/>
      <c r="AQ97" s="92"/>
      <c r="AR97" s="93"/>
      <c r="AS97" s="105"/>
      <c r="AT97" s="95"/>
      <c r="AU97" s="137"/>
      <c r="AV97" s="93"/>
      <c r="AW97" s="138"/>
      <c r="AX97" s="95"/>
      <c r="AY97" s="139"/>
      <c r="AZ97" s="93"/>
      <c r="BA97" s="140"/>
      <c r="BB97" s="95"/>
      <c r="BC97" s="29"/>
      <c r="BD97" s="91"/>
      <c r="BE97" s="137"/>
      <c r="BF97" s="141"/>
      <c r="BG97" s="141"/>
      <c r="BH97" s="106"/>
      <c r="BI97" s="137"/>
      <c r="BJ97" s="141"/>
      <c r="BK97" s="141"/>
      <c r="BL97" s="106"/>
      <c r="BM97" s="29"/>
      <c r="BN97" s="29"/>
      <c r="BO97" s="137"/>
      <c r="BP97" s="141"/>
      <c r="BQ97" s="105"/>
      <c r="BR97" s="106"/>
      <c r="BS97" s="137"/>
      <c r="BT97" s="141"/>
      <c r="BU97" s="94"/>
      <c r="BV97" s="106"/>
      <c r="BW97" s="29"/>
      <c r="BX97" s="91"/>
      <c r="BY97" s="137"/>
      <c r="BZ97" s="141"/>
      <c r="CA97" s="94"/>
      <c r="CB97" s="106"/>
      <c r="CC97" s="137"/>
      <c r="CD97" s="141"/>
      <c r="CE97" s="125"/>
      <c r="CF97" s="106"/>
    </row>
    <row r="98" s="54" customFormat="true" ht="25.5" hidden="false" customHeight="true" outlineLevel="0" collapsed="false">
      <c r="A98" s="29" t="s">
        <v>249</v>
      </c>
      <c r="B98" s="89" t="n">
        <v>1</v>
      </c>
      <c r="C98" s="90" t="s">
        <v>20</v>
      </c>
      <c r="D98" s="32"/>
      <c r="E98" s="33"/>
      <c r="F98" s="34"/>
      <c r="G98" s="35"/>
      <c r="H98" s="32"/>
      <c r="I98" s="33"/>
      <c r="J98" s="34"/>
      <c r="K98" s="35"/>
      <c r="L98" s="172"/>
      <c r="M98" s="173"/>
      <c r="N98" s="174"/>
      <c r="O98" s="175"/>
      <c r="P98" s="29" t="s">
        <v>249</v>
      </c>
      <c r="Q98" s="89" t="n">
        <v>1</v>
      </c>
      <c r="R98" s="172"/>
      <c r="S98" s="173"/>
      <c r="T98" s="174"/>
      <c r="U98" s="175"/>
      <c r="V98" s="172"/>
      <c r="W98" s="173"/>
      <c r="X98" s="174"/>
      <c r="Y98" s="175"/>
      <c r="Z98" s="29" t="s">
        <v>249</v>
      </c>
      <c r="AA98" s="89" t="n">
        <v>1</v>
      </c>
      <c r="AB98" s="90" t="s">
        <v>20</v>
      </c>
      <c r="AC98" s="176"/>
      <c r="AD98" s="177"/>
      <c r="AE98" s="176"/>
      <c r="AF98" s="177"/>
      <c r="AG98" s="178"/>
      <c r="AH98" s="179"/>
      <c r="AI98" s="180"/>
      <c r="AJ98" s="181"/>
      <c r="AK98" s="178"/>
      <c r="AL98" s="179"/>
      <c r="AM98" s="180"/>
      <c r="AN98" s="181"/>
      <c r="AO98" s="29" t="s">
        <v>249</v>
      </c>
      <c r="AP98" s="89" t="n">
        <v>1</v>
      </c>
      <c r="AQ98" s="178"/>
      <c r="AR98" s="179"/>
      <c r="AS98" s="180"/>
      <c r="AT98" s="181"/>
      <c r="AU98" s="178"/>
      <c r="AV98" s="179"/>
      <c r="AW98" s="180"/>
      <c r="AX98" s="181"/>
      <c r="AY98" s="172"/>
      <c r="AZ98" s="173"/>
      <c r="BA98" s="174"/>
      <c r="BB98" s="175"/>
      <c r="BC98" s="29" t="s">
        <v>249</v>
      </c>
      <c r="BD98" s="89" t="n">
        <v>1</v>
      </c>
      <c r="BE98" s="178"/>
      <c r="BF98" s="179"/>
      <c r="BG98" s="180"/>
      <c r="BH98" s="181"/>
      <c r="BI98" s="178"/>
      <c r="BJ98" s="179"/>
      <c r="BK98" s="180"/>
      <c r="BL98" s="181"/>
      <c r="BM98" s="29" t="s">
        <v>249</v>
      </c>
      <c r="BN98" s="89" t="n">
        <v>1</v>
      </c>
      <c r="BO98" s="178"/>
      <c r="BP98" s="179"/>
      <c r="BQ98" s="182"/>
      <c r="BR98" s="181"/>
      <c r="BS98" s="178"/>
      <c r="BT98" s="179"/>
      <c r="BU98" s="180"/>
      <c r="BV98" s="181"/>
      <c r="BW98" s="29" t="s">
        <v>249</v>
      </c>
      <c r="BX98" s="89" t="n">
        <v>1</v>
      </c>
      <c r="BY98" s="178"/>
      <c r="BZ98" s="179"/>
      <c r="CA98" s="180"/>
      <c r="CB98" s="181"/>
      <c r="CC98" s="178"/>
      <c r="CD98" s="179"/>
      <c r="CE98" s="183"/>
      <c r="CF98" s="181"/>
    </row>
    <row r="99" s="56" customFormat="true" ht="25.5" hidden="false" customHeight="true" outlineLevel="0" collapsed="false">
      <c r="A99" s="29"/>
      <c r="B99" s="89"/>
      <c r="C99" s="55" t="s">
        <v>31</v>
      </c>
      <c r="D99" s="32"/>
      <c r="E99" s="33"/>
      <c r="F99" s="34"/>
      <c r="G99" s="35"/>
      <c r="H99" s="32"/>
      <c r="I99" s="33"/>
      <c r="J99" s="34"/>
      <c r="K99" s="35"/>
      <c r="L99" s="172"/>
      <c r="M99" s="173"/>
      <c r="N99" s="174"/>
      <c r="O99" s="175"/>
      <c r="P99" s="29"/>
      <c r="Q99" s="89"/>
      <c r="R99" s="172"/>
      <c r="S99" s="173"/>
      <c r="T99" s="174"/>
      <c r="U99" s="175"/>
      <c r="V99" s="172"/>
      <c r="W99" s="173"/>
      <c r="X99" s="174"/>
      <c r="Y99" s="175"/>
      <c r="Z99" s="29"/>
      <c r="AA99" s="89"/>
      <c r="AB99" s="55" t="s">
        <v>31</v>
      </c>
      <c r="AC99" s="176"/>
      <c r="AD99" s="151"/>
      <c r="AE99" s="176"/>
      <c r="AF99" s="151"/>
      <c r="AG99" s="178"/>
      <c r="AH99" s="179"/>
      <c r="AI99" s="180"/>
      <c r="AJ99" s="181"/>
      <c r="AK99" s="178"/>
      <c r="AL99" s="179"/>
      <c r="AM99" s="180"/>
      <c r="AN99" s="181"/>
      <c r="AO99" s="29"/>
      <c r="AP99" s="89"/>
      <c r="AQ99" s="178"/>
      <c r="AR99" s="179"/>
      <c r="AS99" s="180"/>
      <c r="AT99" s="181"/>
      <c r="AU99" s="178"/>
      <c r="AV99" s="179"/>
      <c r="AW99" s="180"/>
      <c r="AX99" s="181"/>
      <c r="AY99" s="172"/>
      <c r="AZ99" s="173"/>
      <c r="BA99" s="174"/>
      <c r="BB99" s="175"/>
      <c r="BC99" s="29"/>
      <c r="BD99" s="89"/>
      <c r="BE99" s="178"/>
      <c r="BF99" s="179"/>
      <c r="BG99" s="179"/>
      <c r="BH99" s="181"/>
      <c r="BI99" s="178"/>
      <c r="BJ99" s="179"/>
      <c r="BK99" s="179"/>
      <c r="BL99" s="181"/>
      <c r="BM99" s="29"/>
      <c r="BN99" s="89"/>
      <c r="BO99" s="178"/>
      <c r="BP99" s="179"/>
      <c r="BQ99" s="182"/>
      <c r="BR99" s="181"/>
      <c r="BS99" s="178"/>
      <c r="BT99" s="179"/>
      <c r="BU99" s="180"/>
      <c r="BV99" s="181"/>
      <c r="BW99" s="29"/>
      <c r="BX99" s="89"/>
      <c r="BY99" s="178"/>
      <c r="BZ99" s="179"/>
      <c r="CA99" s="180"/>
      <c r="CB99" s="181"/>
      <c r="CC99" s="178"/>
      <c r="CD99" s="179"/>
      <c r="CE99" s="183"/>
      <c r="CF99" s="181"/>
    </row>
    <row r="100" s="54" customFormat="true" ht="25.5" hidden="false" customHeight="true" outlineLevel="0" collapsed="false">
      <c r="A100" s="29"/>
      <c r="B100" s="57" t="n">
        <v>2</v>
      </c>
      <c r="C100" s="58" t="s">
        <v>20</v>
      </c>
      <c r="D100" s="64" t="s">
        <v>250</v>
      </c>
      <c r="E100" s="65" t="s">
        <v>22</v>
      </c>
      <c r="F100" s="73" t="s">
        <v>93</v>
      </c>
      <c r="G100" s="67" t="s">
        <v>94</v>
      </c>
      <c r="H100" s="64" t="s">
        <v>250</v>
      </c>
      <c r="I100" s="65" t="s">
        <v>22</v>
      </c>
      <c r="J100" s="73" t="s">
        <v>93</v>
      </c>
      <c r="K100" s="67" t="s">
        <v>94</v>
      </c>
      <c r="L100" s="64" t="s">
        <v>250</v>
      </c>
      <c r="M100" s="65" t="s">
        <v>22</v>
      </c>
      <c r="N100" s="73" t="s">
        <v>93</v>
      </c>
      <c r="O100" s="67" t="s">
        <v>94</v>
      </c>
      <c r="P100" s="29"/>
      <c r="Q100" s="57" t="n">
        <v>2</v>
      </c>
      <c r="R100" s="64" t="s">
        <v>250</v>
      </c>
      <c r="S100" s="65" t="s">
        <v>22</v>
      </c>
      <c r="T100" s="73" t="s">
        <v>93</v>
      </c>
      <c r="U100" s="67" t="s">
        <v>94</v>
      </c>
      <c r="V100" s="64" t="s">
        <v>250</v>
      </c>
      <c r="W100" s="65" t="s">
        <v>22</v>
      </c>
      <c r="X100" s="73" t="s">
        <v>93</v>
      </c>
      <c r="Y100" s="67" t="s">
        <v>94</v>
      </c>
      <c r="Z100" s="29"/>
      <c r="AA100" s="57" t="n">
        <v>2</v>
      </c>
      <c r="AB100" s="58" t="s">
        <v>20</v>
      </c>
      <c r="AC100" s="59" t="s">
        <v>250</v>
      </c>
      <c r="AD100" s="60" t="s">
        <v>22</v>
      </c>
      <c r="AE100" s="61" t="s">
        <v>93</v>
      </c>
      <c r="AF100" s="62" t="s">
        <v>94</v>
      </c>
      <c r="AG100" s="64" t="s">
        <v>250</v>
      </c>
      <c r="AH100" s="65" t="s">
        <v>22</v>
      </c>
      <c r="AI100" s="73" t="s">
        <v>93</v>
      </c>
      <c r="AJ100" s="67" t="s">
        <v>94</v>
      </c>
      <c r="AK100" s="64" t="s">
        <v>250</v>
      </c>
      <c r="AL100" s="65" t="s">
        <v>22</v>
      </c>
      <c r="AM100" s="73" t="s">
        <v>93</v>
      </c>
      <c r="AN100" s="67" t="s">
        <v>94</v>
      </c>
      <c r="AO100" s="29"/>
      <c r="AP100" s="57" t="n">
        <v>2</v>
      </c>
      <c r="AQ100" s="64" t="s">
        <v>250</v>
      </c>
      <c r="AR100" s="65" t="s">
        <v>22</v>
      </c>
      <c r="AS100" s="73" t="s">
        <v>93</v>
      </c>
      <c r="AT100" s="67" t="s">
        <v>94</v>
      </c>
      <c r="AU100" s="64" t="s">
        <v>250</v>
      </c>
      <c r="AV100" s="65" t="s">
        <v>22</v>
      </c>
      <c r="AW100" s="73" t="s">
        <v>93</v>
      </c>
      <c r="AX100" s="67" t="s">
        <v>94</v>
      </c>
      <c r="AY100" s="64" t="s">
        <v>250</v>
      </c>
      <c r="AZ100" s="65" t="s">
        <v>22</v>
      </c>
      <c r="BA100" s="73" t="s">
        <v>93</v>
      </c>
      <c r="BB100" s="67" t="s">
        <v>94</v>
      </c>
      <c r="BC100" s="29"/>
      <c r="BD100" s="57" t="n">
        <v>2</v>
      </c>
      <c r="BE100" s="64" t="s">
        <v>250</v>
      </c>
      <c r="BF100" s="65" t="s">
        <v>22</v>
      </c>
      <c r="BG100" s="73" t="s">
        <v>93</v>
      </c>
      <c r="BH100" s="67" t="s">
        <v>94</v>
      </c>
      <c r="BI100" s="64" t="s">
        <v>250</v>
      </c>
      <c r="BJ100" s="65" t="s">
        <v>22</v>
      </c>
      <c r="BK100" s="73" t="s">
        <v>93</v>
      </c>
      <c r="BL100" s="67" t="s">
        <v>94</v>
      </c>
      <c r="BM100" s="29"/>
      <c r="BN100" s="57" t="n">
        <v>2</v>
      </c>
      <c r="BO100" s="64" t="s">
        <v>250</v>
      </c>
      <c r="BP100" s="65" t="s">
        <v>22</v>
      </c>
      <c r="BQ100" s="66" t="s">
        <v>93</v>
      </c>
      <c r="BR100" s="67" t="s">
        <v>94</v>
      </c>
      <c r="BS100" s="64" t="s">
        <v>250</v>
      </c>
      <c r="BT100" s="65" t="s">
        <v>22</v>
      </c>
      <c r="BU100" s="73" t="s">
        <v>93</v>
      </c>
      <c r="BV100" s="67" t="s">
        <v>94</v>
      </c>
      <c r="BW100" s="29"/>
      <c r="BX100" s="57" t="n">
        <v>2</v>
      </c>
      <c r="BY100" s="64" t="s">
        <v>250</v>
      </c>
      <c r="BZ100" s="65" t="s">
        <v>22</v>
      </c>
      <c r="CA100" s="73" t="s">
        <v>93</v>
      </c>
      <c r="CB100" s="67" t="s">
        <v>94</v>
      </c>
      <c r="CC100" s="64" t="s">
        <v>250</v>
      </c>
      <c r="CD100" s="65" t="s">
        <v>22</v>
      </c>
      <c r="CE100" s="78" t="s">
        <v>93</v>
      </c>
      <c r="CF100" s="67" t="s">
        <v>94</v>
      </c>
    </row>
    <row r="101" s="56" customFormat="true" ht="25.5" hidden="false" customHeight="true" outlineLevel="0" collapsed="false">
      <c r="A101" s="29"/>
      <c r="B101" s="57"/>
      <c r="C101" s="55" t="s">
        <v>31</v>
      </c>
      <c r="D101" s="64"/>
      <c r="E101" s="65"/>
      <c r="F101" s="73"/>
      <c r="G101" s="67"/>
      <c r="H101" s="64"/>
      <c r="I101" s="65"/>
      <c r="J101" s="73"/>
      <c r="K101" s="67"/>
      <c r="L101" s="64"/>
      <c r="M101" s="65"/>
      <c r="N101" s="73"/>
      <c r="O101" s="67"/>
      <c r="P101" s="29"/>
      <c r="Q101" s="57"/>
      <c r="R101" s="64"/>
      <c r="S101" s="65"/>
      <c r="T101" s="73"/>
      <c r="U101" s="67"/>
      <c r="V101" s="64"/>
      <c r="W101" s="65"/>
      <c r="X101" s="73"/>
      <c r="Y101" s="67"/>
      <c r="Z101" s="29"/>
      <c r="AA101" s="57"/>
      <c r="AB101" s="55" t="s">
        <v>31</v>
      </c>
      <c r="AC101" s="59"/>
      <c r="AD101" s="60"/>
      <c r="AE101" s="61"/>
      <c r="AF101" s="62"/>
      <c r="AG101" s="64"/>
      <c r="AH101" s="65"/>
      <c r="AI101" s="73"/>
      <c r="AJ101" s="67"/>
      <c r="AK101" s="64"/>
      <c r="AL101" s="65"/>
      <c r="AM101" s="73"/>
      <c r="AN101" s="67"/>
      <c r="AO101" s="29"/>
      <c r="AP101" s="57"/>
      <c r="AQ101" s="64"/>
      <c r="AR101" s="65"/>
      <c r="AS101" s="73"/>
      <c r="AT101" s="67"/>
      <c r="AU101" s="64"/>
      <c r="AV101" s="65"/>
      <c r="AW101" s="73"/>
      <c r="AX101" s="67"/>
      <c r="AY101" s="64"/>
      <c r="AZ101" s="65"/>
      <c r="BA101" s="73"/>
      <c r="BB101" s="67"/>
      <c r="BC101" s="29"/>
      <c r="BD101" s="57"/>
      <c r="BE101" s="64"/>
      <c r="BF101" s="65"/>
      <c r="BG101" s="65"/>
      <c r="BH101" s="67"/>
      <c r="BI101" s="64"/>
      <c r="BJ101" s="65"/>
      <c r="BK101" s="65"/>
      <c r="BL101" s="67"/>
      <c r="BM101" s="29"/>
      <c r="BN101" s="57"/>
      <c r="BO101" s="64"/>
      <c r="BP101" s="65"/>
      <c r="BQ101" s="66"/>
      <c r="BR101" s="67"/>
      <c r="BS101" s="64"/>
      <c r="BT101" s="65"/>
      <c r="BU101" s="73"/>
      <c r="BV101" s="67"/>
      <c r="BW101" s="29"/>
      <c r="BX101" s="57"/>
      <c r="BY101" s="64"/>
      <c r="BZ101" s="65"/>
      <c r="CA101" s="73"/>
      <c r="CB101" s="67"/>
      <c r="CC101" s="64"/>
      <c r="CD101" s="65"/>
      <c r="CE101" s="78"/>
      <c r="CF101" s="67"/>
    </row>
    <row r="102" s="54" customFormat="true" ht="25.5" hidden="false" customHeight="true" outlineLevel="0" collapsed="false">
      <c r="A102" s="29"/>
      <c r="B102" s="57" t="n">
        <v>3</v>
      </c>
      <c r="C102" s="79"/>
      <c r="D102" s="64" t="s">
        <v>250</v>
      </c>
      <c r="E102" s="65" t="s">
        <v>22</v>
      </c>
      <c r="F102" s="73" t="s">
        <v>93</v>
      </c>
      <c r="G102" s="67" t="s">
        <v>94</v>
      </c>
      <c r="H102" s="64" t="s">
        <v>250</v>
      </c>
      <c r="I102" s="65" t="s">
        <v>22</v>
      </c>
      <c r="J102" s="73" t="s">
        <v>93</v>
      </c>
      <c r="K102" s="67" t="s">
        <v>94</v>
      </c>
      <c r="L102" s="64" t="s">
        <v>250</v>
      </c>
      <c r="M102" s="65" t="s">
        <v>22</v>
      </c>
      <c r="N102" s="73" t="s">
        <v>93</v>
      </c>
      <c r="O102" s="67" t="s">
        <v>94</v>
      </c>
      <c r="P102" s="29"/>
      <c r="Q102" s="57" t="n">
        <v>3</v>
      </c>
      <c r="R102" s="64" t="s">
        <v>250</v>
      </c>
      <c r="S102" s="65" t="s">
        <v>22</v>
      </c>
      <c r="T102" s="73" t="s">
        <v>93</v>
      </c>
      <c r="U102" s="67" t="s">
        <v>94</v>
      </c>
      <c r="V102" s="64" t="s">
        <v>250</v>
      </c>
      <c r="W102" s="65" t="s">
        <v>22</v>
      </c>
      <c r="X102" s="73" t="s">
        <v>93</v>
      </c>
      <c r="Y102" s="67" t="s">
        <v>94</v>
      </c>
      <c r="Z102" s="29"/>
      <c r="AA102" s="57" t="n">
        <v>3</v>
      </c>
      <c r="AB102" s="79"/>
      <c r="AC102" s="59" t="s">
        <v>250</v>
      </c>
      <c r="AD102" s="60" t="s">
        <v>22</v>
      </c>
      <c r="AE102" s="61" t="s">
        <v>93</v>
      </c>
      <c r="AF102" s="62" t="s">
        <v>94</v>
      </c>
      <c r="AG102" s="64" t="s">
        <v>250</v>
      </c>
      <c r="AH102" s="65" t="s">
        <v>22</v>
      </c>
      <c r="AI102" s="73" t="s">
        <v>93</v>
      </c>
      <c r="AJ102" s="67" t="s">
        <v>94</v>
      </c>
      <c r="AK102" s="64" t="s">
        <v>250</v>
      </c>
      <c r="AL102" s="65" t="s">
        <v>22</v>
      </c>
      <c r="AM102" s="73" t="s">
        <v>93</v>
      </c>
      <c r="AN102" s="67" t="s">
        <v>94</v>
      </c>
      <c r="AO102" s="29"/>
      <c r="AP102" s="57" t="n">
        <v>3</v>
      </c>
      <c r="AQ102" s="64" t="s">
        <v>250</v>
      </c>
      <c r="AR102" s="65" t="s">
        <v>22</v>
      </c>
      <c r="AS102" s="73" t="s">
        <v>93</v>
      </c>
      <c r="AT102" s="67" t="s">
        <v>94</v>
      </c>
      <c r="AU102" s="64" t="s">
        <v>250</v>
      </c>
      <c r="AV102" s="65" t="s">
        <v>22</v>
      </c>
      <c r="AW102" s="73" t="s">
        <v>93</v>
      </c>
      <c r="AX102" s="67" t="s">
        <v>94</v>
      </c>
      <c r="AY102" s="64" t="s">
        <v>250</v>
      </c>
      <c r="AZ102" s="65" t="s">
        <v>22</v>
      </c>
      <c r="BA102" s="73" t="s">
        <v>93</v>
      </c>
      <c r="BB102" s="67" t="s">
        <v>94</v>
      </c>
      <c r="BC102" s="29"/>
      <c r="BD102" s="57" t="n">
        <v>3</v>
      </c>
      <c r="BE102" s="64" t="s">
        <v>250</v>
      </c>
      <c r="BF102" s="65" t="s">
        <v>22</v>
      </c>
      <c r="BG102" s="73" t="s">
        <v>93</v>
      </c>
      <c r="BH102" s="67" t="s">
        <v>94</v>
      </c>
      <c r="BI102" s="64" t="s">
        <v>250</v>
      </c>
      <c r="BJ102" s="65" t="s">
        <v>22</v>
      </c>
      <c r="BK102" s="73" t="s">
        <v>93</v>
      </c>
      <c r="BL102" s="67" t="s">
        <v>94</v>
      </c>
      <c r="BM102" s="29"/>
      <c r="BN102" s="57" t="n">
        <v>3</v>
      </c>
      <c r="BO102" s="64" t="s">
        <v>250</v>
      </c>
      <c r="BP102" s="65" t="s">
        <v>22</v>
      </c>
      <c r="BQ102" s="66" t="s">
        <v>93</v>
      </c>
      <c r="BR102" s="67" t="s">
        <v>94</v>
      </c>
      <c r="BS102" s="64" t="s">
        <v>250</v>
      </c>
      <c r="BT102" s="65" t="s">
        <v>22</v>
      </c>
      <c r="BU102" s="73" t="s">
        <v>93</v>
      </c>
      <c r="BV102" s="67" t="s">
        <v>94</v>
      </c>
      <c r="BW102" s="29"/>
      <c r="BX102" s="57" t="n">
        <v>3</v>
      </c>
      <c r="BY102" s="64" t="s">
        <v>250</v>
      </c>
      <c r="BZ102" s="65" t="s">
        <v>22</v>
      </c>
      <c r="CA102" s="73" t="s">
        <v>93</v>
      </c>
      <c r="CB102" s="67" t="s">
        <v>94</v>
      </c>
      <c r="CC102" s="64" t="s">
        <v>250</v>
      </c>
      <c r="CD102" s="65" t="s">
        <v>22</v>
      </c>
      <c r="CE102" s="78" t="s">
        <v>93</v>
      </c>
      <c r="CF102" s="67" t="s">
        <v>94</v>
      </c>
    </row>
    <row r="103" s="56" customFormat="true" ht="25.5" hidden="false" customHeight="true" outlineLevel="0" collapsed="false">
      <c r="A103" s="29"/>
      <c r="B103" s="57"/>
      <c r="C103" s="79"/>
      <c r="D103" s="64"/>
      <c r="E103" s="65"/>
      <c r="F103" s="73"/>
      <c r="G103" s="67"/>
      <c r="H103" s="64"/>
      <c r="I103" s="65"/>
      <c r="J103" s="73"/>
      <c r="K103" s="67"/>
      <c r="L103" s="64"/>
      <c r="M103" s="65"/>
      <c r="N103" s="73"/>
      <c r="O103" s="67"/>
      <c r="P103" s="29"/>
      <c r="Q103" s="57"/>
      <c r="R103" s="64"/>
      <c r="S103" s="65"/>
      <c r="T103" s="73"/>
      <c r="U103" s="67"/>
      <c r="V103" s="64"/>
      <c r="W103" s="65"/>
      <c r="X103" s="73"/>
      <c r="Y103" s="67"/>
      <c r="Z103" s="29"/>
      <c r="AA103" s="57"/>
      <c r="AB103" s="79"/>
      <c r="AC103" s="59"/>
      <c r="AD103" s="60"/>
      <c r="AE103" s="61"/>
      <c r="AF103" s="62"/>
      <c r="AG103" s="64"/>
      <c r="AH103" s="65"/>
      <c r="AI103" s="73"/>
      <c r="AJ103" s="67"/>
      <c r="AK103" s="64"/>
      <c r="AL103" s="65"/>
      <c r="AM103" s="73"/>
      <c r="AN103" s="67"/>
      <c r="AO103" s="29"/>
      <c r="AP103" s="57"/>
      <c r="AQ103" s="64"/>
      <c r="AR103" s="65"/>
      <c r="AS103" s="73"/>
      <c r="AT103" s="67"/>
      <c r="AU103" s="64"/>
      <c r="AV103" s="65"/>
      <c r="AW103" s="73"/>
      <c r="AX103" s="67"/>
      <c r="AY103" s="64"/>
      <c r="AZ103" s="65"/>
      <c r="BA103" s="73"/>
      <c r="BB103" s="67"/>
      <c r="BC103" s="29"/>
      <c r="BD103" s="57"/>
      <c r="BE103" s="64"/>
      <c r="BF103" s="65"/>
      <c r="BG103" s="65"/>
      <c r="BH103" s="67"/>
      <c r="BI103" s="64"/>
      <c r="BJ103" s="65"/>
      <c r="BK103" s="65"/>
      <c r="BL103" s="67"/>
      <c r="BM103" s="29"/>
      <c r="BN103" s="57"/>
      <c r="BO103" s="64"/>
      <c r="BP103" s="65"/>
      <c r="BQ103" s="66"/>
      <c r="BR103" s="67"/>
      <c r="BS103" s="64"/>
      <c r="BT103" s="65"/>
      <c r="BU103" s="73"/>
      <c r="BV103" s="67"/>
      <c r="BW103" s="29"/>
      <c r="BX103" s="57"/>
      <c r="BY103" s="64"/>
      <c r="BZ103" s="65"/>
      <c r="CA103" s="73"/>
      <c r="CB103" s="67"/>
      <c r="CC103" s="64"/>
      <c r="CD103" s="65"/>
      <c r="CE103" s="78"/>
      <c r="CF103" s="67"/>
    </row>
    <row r="104" s="54" customFormat="true" ht="40.5" hidden="false" customHeight="true" outlineLevel="0" collapsed="false">
      <c r="A104" s="29"/>
      <c r="B104" s="57" t="n">
        <v>4</v>
      </c>
      <c r="C104" s="58"/>
      <c r="D104" s="64" t="s">
        <v>251</v>
      </c>
      <c r="E104" s="65" t="s">
        <v>22</v>
      </c>
      <c r="F104" s="73" t="s">
        <v>252</v>
      </c>
      <c r="G104" s="62" t="s">
        <v>253</v>
      </c>
      <c r="H104" s="64" t="s">
        <v>251</v>
      </c>
      <c r="I104" s="65" t="s">
        <v>22</v>
      </c>
      <c r="J104" s="73" t="s">
        <v>252</v>
      </c>
      <c r="K104" s="62" t="s">
        <v>253</v>
      </c>
      <c r="L104" s="64" t="s">
        <v>251</v>
      </c>
      <c r="M104" s="65" t="s">
        <v>22</v>
      </c>
      <c r="N104" s="73" t="s">
        <v>252</v>
      </c>
      <c r="O104" s="62" t="s">
        <v>253</v>
      </c>
      <c r="P104" s="29"/>
      <c r="Q104" s="57" t="n">
        <v>4</v>
      </c>
      <c r="R104" s="64" t="s">
        <v>251</v>
      </c>
      <c r="S104" s="65" t="s">
        <v>22</v>
      </c>
      <c r="T104" s="73" t="s">
        <v>252</v>
      </c>
      <c r="U104" s="62" t="s">
        <v>253</v>
      </c>
      <c r="V104" s="64" t="s">
        <v>251</v>
      </c>
      <c r="W104" s="65" t="s">
        <v>22</v>
      </c>
      <c r="X104" s="73" t="s">
        <v>252</v>
      </c>
      <c r="Y104" s="62" t="s">
        <v>253</v>
      </c>
      <c r="Z104" s="29"/>
      <c r="AA104" s="57" t="n">
        <v>4</v>
      </c>
      <c r="AB104" s="58"/>
      <c r="AC104" s="59" t="s">
        <v>254</v>
      </c>
      <c r="AD104" s="60" t="s">
        <v>22</v>
      </c>
      <c r="AE104" s="61" t="s">
        <v>255</v>
      </c>
      <c r="AF104" s="62" t="s">
        <v>256</v>
      </c>
      <c r="AG104" s="64" t="s">
        <v>251</v>
      </c>
      <c r="AH104" s="65" t="s">
        <v>22</v>
      </c>
      <c r="AI104" s="73" t="s">
        <v>252</v>
      </c>
      <c r="AJ104" s="62" t="s">
        <v>253</v>
      </c>
      <c r="AK104" s="64" t="s">
        <v>251</v>
      </c>
      <c r="AL104" s="65" t="s">
        <v>22</v>
      </c>
      <c r="AM104" s="73" t="s">
        <v>252</v>
      </c>
      <c r="AN104" s="62" t="s">
        <v>253</v>
      </c>
      <c r="AO104" s="29"/>
      <c r="AP104" s="57" t="n">
        <v>4</v>
      </c>
      <c r="AQ104" s="64" t="s">
        <v>251</v>
      </c>
      <c r="AR104" s="65" t="s">
        <v>22</v>
      </c>
      <c r="AS104" s="73" t="s">
        <v>252</v>
      </c>
      <c r="AT104" s="62" t="s">
        <v>253</v>
      </c>
      <c r="AU104" s="64" t="s">
        <v>251</v>
      </c>
      <c r="AV104" s="65" t="s">
        <v>22</v>
      </c>
      <c r="AW104" s="73" t="s">
        <v>252</v>
      </c>
      <c r="AX104" s="62" t="s">
        <v>253</v>
      </c>
      <c r="AY104" s="64" t="s">
        <v>251</v>
      </c>
      <c r="AZ104" s="65" t="s">
        <v>22</v>
      </c>
      <c r="BA104" s="73" t="s">
        <v>252</v>
      </c>
      <c r="BB104" s="62" t="s">
        <v>253</v>
      </c>
      <c r="BC104" s="29"/>
      <c r="BD104" s="57" t="n">
        <v>4</v>
      </c>
      <c r="BE104" s="64" t="s">
        <v>257</v>
      </c>
      <c r="BF104" s="65" t="s">
        <v>22</v>
      </c>
      <c r="BG104" s="73" t="s">
        <v>252</v>
      </c>
      <c r="BH104" s="62" t="s">
        <v>253</v>
      </c>
      <c r="BI104" s="64" t="s">
        <v>257</v>
      </c>
      <c r="BJ104" s="65" t="s">
        <v>22</v>
      </c>
      <c r="BK104" s="73" t="s">
        <v>252</v>
      </c>
      <c r="BL104" s="62" t="s">
        <v>253</v>
      </c>
      <c r="BM104" s="29"/>
      <c r="BN104" s="57"/>
      <c r="BO104" s="64" t="s">
        <v>257</v>
      </c>
      <c r="BP104" s="65" t="s">
        <v>22</v>
      </c>
      <c r="BQ104" s="73" t="s">
        <v>252</v>
      </c>
      <c r="BR104" s="62" t="s">
        <v>253</v>
      </c>
      <c r="BS104" s="64" t="s">
        <v>251</v>
      </c>
      <c r="BT104" s="65" t="s">
        <v>22</v>
      </c>
      <c r="BU104" s="73" t="s">
        <v>252</v>
      </c>
      <c r="BV104" s="62" t="s">
        <v>253</v>
      </c>
      <c r="BW104" s="29"/>
      <c r="BX104" s="57" t="n">
        <v>4</v>
      </c>
      <c r="BY104" s="64" t="s">
        <v>251</v>
      </c>
      <c r="BZ104" s="65" t="s">
        <v>22</v>
      </c>
      <c r="CA104" s="73" t="s">
        <v>252</v>
      </c>
      <c r="CB104" s="62" t="s">
        <v>253</v>
      </c>
      <c r="CC104" s="64" t="s">
        <v>251</v>
      </c>
      <c r="CD104" s="65" t="s">
        <v>22</v>
      </c>
      <c r="CE104" s="78" t="s">
        <v>252</v>
      </c>
      <c r="CF104" s="62" t="s">
        <v>253</v>
      </c>
    </row>
    <row r="105" s="56" customFormat="true" ht="40.5" hidden="false" customHeight="true" outlineLevel="0" collapsed="false">
      <c r="A105" s="29"/>
      <c r="B105" s="57"/>
      <c r="C105" s="55"/>
      <c r="D105" s="64"/>
      <c r="E105" s="65"/>
      <c r="F105" s="73"/>
      <c r="G105" s="62"/>
      <c r="H105" s="64"/>
      <c r="I105" s="65"/>
      <c r="J105" s="73"/>
      <c r="K105" s="62"/>
      <c r="L105" s="64"/>
      <c r="M105" s="65"/>
      <c r="N105" s="73"/>
      <c r="O105" s="62"/>
      <c r="P105" s="29"/>
      <c r="Q105" s="57"/>
      <c r="R105" s="64"/>
      <c r="S105" s="65"/>
      <c r="T105" s="73"/>
      <c r="U105" s="62"/>
      <c r="V105" s="64"/>
      <c r="W105" s="65"/>
      <c r="X105" s="73"/>
      <c r="Y105" s="62"/>
      <c r="Z105" s="29"/>
      <c r="AA105" s="57"/>
      <c r="AB105" s="55"/>
      <c r="AC105" s="59"/>
      <c r="AD105" s="60"/>
      <c r="AE105" s="61"/>
      <c r="AF105" s="62"/>
      <c r="AG105" s="64"/>
      <c r="AH105" s="65"/>
      <c r="AI105" s="73"/>
      <c r="AJ105" s="62"/>
      <c r="AK105" s="64"/>
      <c r="AL105" s="65"/>
      <c r="AM105" s="73"/>
      <c r="AN105" s="62"/>
      <c r="AO105" s="29"/>
      <c r="AP105" s="57"/>
      <c r="AQ105" s="64"/>
      <c r="AR105" s="65"/>
      <c r="AS105" s="73"/>
      <c r="AT105" s="62"/>
      <c r="AU105" s="64"/>
      <c r="AV105" s="65"/>
      <c r="AW105" s="73"/>
      <c r="AX105" s="62"/>
      <c r="AY105" s="64"/>
      <c r="AZ105" s="65"/>
      <c r="BA105" s="73"/>
      <c r="BB105" s="62"/>
      <c r="BC105" s="29"/>
      <c r="BD105" s="57"/>
      <c r="BE105" s="64"/>
      <c r="BF105" s="65"/>
      <c r="BG105" s="65"/>
      <c r="BH105" s="62"/>
      <c r="BI105" s="64"/>
      <c r="BJ105" s="65"/>
      <c r="BK105" s="65"/>
      <c r="BL105" s="62"/>
      <c r="BM105" s="29"/>
      <c r="BN105" s="57"/>
      <c r="BO105" s="64"/>
      <c r="BP105" s="65"/>
      <c r="BQ105" s="65"/>
      <c r="BR105" s="62"/>
      <c r="BS105" s="64"/>
      <c r="BT105" s="65"/>
      <c r="BU105" s="73"/>
      <c r="BV105" s="62"/>
      <c r="BW105" s="29"/>
      <c r="BX105" s="57"/>
      <c r="BY105" s="64"/>
      <c r="BZ105" s="65"/>
      <c r="CA105" s="73"/>
      <c r="CB105" s="62"/>
      <c r="CC105" s="64"/>
      <c r="CD105" s="65"/>
      <c r="CE105" s="78"/>
      <c r="CF105" s="62"/>
    </row>
    <row r="106" s="54" customFormat="true" ht="40.5" hidden="false" customHeight="true" outlineLevel="0" collapsed="false">
      <c r="A106" s="29"/>
      <c r="B106" s="57" t="n">
        <v>5</v>
      </c>
      <c r="C106" s="58"/>
      <c r="D106" s="64" t="s">
        <v>251</v>
      </c>
      <c r="E106" s="65" t="s">
        <v>22</v>
      </c>
      <c r="F106" s="73" t="s">
        <v>252</v>
      </c>
      <c r="G106" s="62" t="s">
        <v>253</v>
      </c>
      <c r="H106" s="64" t="s">
        <v>251</v>
      </c>
      <c r="I106" s="65" t="s">
        <v>22</v>
      </c>
      <c r="J106" s="73" t="s">
        <v>252</v>
      </c>
      <c r="K106" s="62" t="s">
        <v>253</v>
      </c>
      <c r="L106" s="64" t="s">
        <v>251</v>
      </c>
      <c r="M106" s="65" t="s">
        <v>22</v>
      </c>
      <c r="N106" s="73" t="s">
        <v>252</v>
      </c>
      <c r="O106" s="62" t="s">
        <v>253</v>
      </c>
      <c r="P106" s="29"/>
      <c r="Q106" s="57" t="n">
        <v>5</v>
      </c>
      <c r="R106" s="64" t="s">
        <v>251</v>
      </c>
      <c r="S106" s="65" t="s">
        <v>22</v>
      </c>
      <c r="T106" s="73" t="s">
        <v>252</v>
      </c>
      <c r="U106" s="62" t="s">
        <v>253</v>
      </c>
      <c r="V106" s="64" t="s">
        <v>251</v>
      </c>
      <c r="W106" s="65" t="s">
        <v>22</v>
      </c>
      <c r="X106" s="73" t="s">
        <v>252</v>
      </c>
      <c r="Y106" s="62" t="s">
        <v>253</v>
      </c>
      <c r="Z106" s="29"/>
      <c r="AA106" s="57" t="n">
        <v>5</v>
      </c>
      <c r="AB106" s="58"/>
      <c r="AC106" s="59" t="s">
        <v>254</v>
      </c>
      <c r="AD106" s="60" t="s">
        <v>22</v>
      </c>
      <c r="AE106" s="61" t="s">
        <v>255</v>
      </c>
      <c r="AF106" s="62" t="s">
        <v>256</v>
      </c>
      <c r="AG106" s="64" t="s">
        <v>251</v>
      </c>
      <c r="AH106" s="65" t="s">
        <v>22</v>
      </c>
      <c r="AI106" s="73" t="s">
        <v>252</v>
      </c>
      <c r="AJ106" s="62" t="s">
        <v>253</v>
      </c>
      <c r="AK106" s="64" t="s">
        <v>251</v>
      </c>
      <c r="AL106" s="65" t="s">
        <v>22</v>
      </c>
      <c r="AM106" s="73" t="s">
        <v>252</v>
      </c>
      <c r="AN106" s="62" t="s">
        <v>253</v>
      </c>
      <c r="AO106" s="29"/>
      <c r="AP106" s="57" t="n">
        <v>5</v>
      </c>
      <c r="AQ106" s="64" t="s">
        <v>251</v>
      </c>
      <c r="AR106" s="65" t="s">
        <v>22</v>
      </c>
      <c r="AS106" s="73" t="s">
        <v>252</v>
      </c>
      <c r="AT106" s="62" t="s">
        <v>253</v>
      </c>
      <c r="AU106" s="64" t="s">
        <v>251</v>
      </c>
      <c r="AV106" s="65" t="s">
        <v>22</v>
      </c>
      <c r="AW106" s="73" t="s">
        <v>252</v>
      </c>
      <c r="AX106" s="62" t="s">
        <v>253</v>
      </c>
      <c r="AY106" s="64" t="s">
        <v>251</v>
      </c>
      <c r="AZ106" s="65" t="s">
        <v>22</v>
      </c>
      <c r="BA106" s="73" t="s">
        <v>252</v>
      </c>
      <c r="BB106" s="62" t="s">
        <v>253</v>
      </c>
      <c r="BC106" s="29"/>
      <c r="BD106" s="57" t="n">
        <v>5</v>
      </c>
      <c r="BE106" s="64" t="s">
        <v>257</v>
      </c>
      <c r="BF106" s="65" t="s">
        <v>22</v>
      </c>
      <c r="BG106" s="73" t="s">
        <v>252</v>
      </c>
      <c r="BH106" s="62" t="s">
        <v>253</v>
      </c>
      <c r="BI106" s="64" t="s">
        <v>257</v>
      </c>
      <c r="BJ106" s="65" t="s">
        <v>22</v>
      </c>
      <c r="BK106" s="73" t="s">
        <v>252</v>
      </c>
      <c r="BL106" s="62" t="s">
        <v>253</v>
      </c>
      <c r="BM106" s="29"/>
      <c r="BN106" s="57" t="n">
        <v>5</v>
      </c>
      <c r="BO106" s="64" t="s">
        <v>257</v>
      </c>
      <c r="BP106" s="65" t="s">
        <v>22</v>
      </c>
      <c r="BQ106" s="66" t="s">
        <v>252</v>
      </c>
      <c r="BR106" s="62" t="s">
        <v>253</v>
      </c>
      <c r="BS106" s="64" t="s">
        <v>251</v>
      </c>
      <c r="BT106" s="65" t="s">
        <v>22</v>
      </c>
      <c r="BU106" s="73" t="s">
        <v>252</v>
      </c>
      <c r="BV106" s="62" t="s">
        <v>253</v>
      </c>
      <c r="BW106" s="29"/>
      <c r="BX106" s="57" t="n">
        <v>5</v>
      </c>
      <c r="BY106" s="64" t="s">
        <v>251</v>
      </c>
      <c r="BZ106" s="65" t="s">
        <v>22</v>
      </c>
      <c r="CA106" s="73" t="s">
        <v>252</v>
      </c>
      <c r="CB106" s="62" t="s">
        <v>253</v>
      </c>
      <c r="CC106" s="64" t="s">
        <v>251</v>
      </c>
      <c r="CD106" s="65" t="s">
        <v>22</v>
      </c>
      <c r="CE106" s="78" t="s">
        <v>252</v>
      </c>
      <c r="CF106" s="62" t="s">
        <v>253</v>
      </c>
    </row>
    <row r="107" s="56" customFormat="true" ht="40.5" hidden="false" customHeight="true" outlineLevel="0" collapsed="false">
      <c r="A107" s="29"/>
      <c r="B107" s="57"/>
      <c r="C107" s="55"/>
      <c r="D107" s="64"/>
      <c r="E107" s="65"/>
      <c r="F107" s="73"/>
      <c r="G107" s="62"/>
      <c r="H107" s="64"/>
      <c r="I107" s="65"/>
      <c r="J107" s="73"/>
      <c r="K107" s="62"/>
      <c r="L107" s="64"/>
      <c r="M107" s="65"/>
      <c r="N107" s="73"/>
      <c r="O107" s="62"/>
      <c r="P107" s="29"/>
      <c r="Q107" s="57"/>
      <c r="R107" s="64"/>
      <c r="S107" s="65"/>
      <c r="T107" s="73"/>
      <c r="U107" s="62"/>
      <c r="V107" s="64"/>
      <c r="W107" s="65"/>
      <c r="X107" s="73"/>
      <c r="Y107" s="62"/>
      <c r="Z107" s="29"/>
      <c r="AA107" s="57"/>
      <c r="AB107" s="55"/>
      <c r="AC107" s="59"/>
      <c r="AD107" s="60"/>
      <c r="AE107" s="61"/>
      <c r="AF107" s="62"/>
      <c r="AG107" s="64"/>
      <c r="AH107" s="65"/>
      <c r="AI107" s="73"/>
      <c r="AJ107" s="62"/>
      <c r="AK107" s="64"/>
      <c r="AL107" s="65"/>
      <c r="AM107" s="73"/>
      <c r="AN107" s="62"/>
      <c r="AO107" s="29"/>
      <c r="AP107" s="57"/>
      <c r="AQ107" s="64"/>
      <c r="AR107" s="65"/>
      <c r="AS107" s="73"/>
      <c r="AT107" s="62"/>
      <c r="AU107" s="64"/>
      <c r="AV107" s="65"/>
      <c r="AW107" s="73"/>
      <c r="AX107" s="62"/>
      <c r="AY107" s="64"/>
      <c r="AZ107" s="65"/>
      <c r="BA107" s="73"/>
      <c r="BB107" s="62"/>
      <c r="BC107" s="29"/>
      <c r="BD107" s="57"/>
      <c r="BE107" s="64"/>
      <c r="BF107" s="65"/>
      <c r="BG107" s="65"/>
      <c r="BH107" s="62"/>
      <c r="BI107" s="64"/>
      <c r="BJ107" s="65"/>
      <c r="BK107" s="65"/>
      <c r="BL107" s="62"/>
      <c r="BM107" s="29"/>
      <c r="BN107" s="57"/>
      <c r="BO107" s="64"/>
      <c r="BP107" s="65"/>
      <c r="BQ107" s="66"/>
      <c r="BR107" s="62"/>
      <c r="BS107" s="64"/>
      <c r="BT107" s="65"/>
      <c r="BU107" s="73"/>
      <c r="BV107" s="62"/>
      <c r="BW107" s="29"/>
      <c r="BX107" s="57"/>
      <c r="BY107" s="64"/>
      <c r="BZ107" s="65"/>
      <c r="CA107" s="73"/>
      <c r="CB107" s="62"/>
      <c r="CC107" s="64"/>
      <c r="CD107" s="65"/>
      <c r="CE107" s="78"/>
      <c r="CF107" s="62"/>
    </row>
    <row r="108" s="54" customFormat="true" ht="25.5" hidden="false" customHeight="true" outlineLevel="0" collapsed="false">
      <c r="A108" s="29"/>
      <c r="B108" s="57" t="n">
        <v>6</v>
      </c>
      <c r="C108" s="58"/>
      <c r="D108" s="110"/>
      <c r="E108" s="111"/>
      <c r="F108" s="119"/>
      <c r="G108" s="88"/>
      <c r="H108" s="110"/>
      <c r="I108" s="111"/>
      <c r="J108" s="119"/>
      <c r="K108" s="88"/>
      <c r="L108" s="110"/>
      <c r="M108" s="111"/>
      <c r="N108" s="119"/>
      <c r="O108" s="88"/>
      <c r="P108" s="29"/>
      <c r="Q108" s="57" t="n">
        <v>6</v>
      </c>
      <c r="R108" s="110"/>
      <c r="S108" s="111"/>
      <c r="T108" s="119"/>
      <c r="U108" s="88"/>
      <c r="V108" s="110"/>
      <c r="W108" s="111"/>
      <c r="X108" s="119"/>
      <c r="Y108" s="88"/>
      <c r="Z108" s="29"/>
      <c r="AA108" s="57" t="n">
        <v>6</v>
      </c>
      <c r="AB108" s="58"/>
      <c r="AC108" s="128" t="s">
        <v>21</v>
      </c>
      <c r="AD108" s="116" t="s">
        <v>22</v>
      </c>
      <c r="AE108" s="117" t="s">
        <v>23</v>
      </c>
      <c r="AF108" s="62"/>
      <c r="AG108" s="64"/>
      <c r="AH108" s="65"/>
      <c r="AI108" s="73"/>
      <c r="AJ108" s="67"/>
      <c r="AK108" s="64"/>
      <c r="AL108" s="65"/>
      <c r="AM108" s="73"/>
      <c r="AN108" s="67"/>
      <c r="AO108" s="29"/>
      <c r="AP108" s="57" t="n">
        <v>6</v>
      </c>
      <c r="AQ108" s="64"/>
      <c r="AR108" s="65"/>
      <c r="AS108" s="73"/>
      <c r="AT108" s="67"/>
      <c r="AU108" s="64"/>
      <c r="AV108" s="65"/>
      <c r="AW108" s="73"/>
      <c r="AX108" s="67"/>
      <c r="AY108" s="64"/>
      <c r="AZ108" s="65"/>
      <c r="BA108" s="73"/>
      <c r="BB108" s="67"/>
      <c r="BC108" s="29"/>
      <c r="BD108" s="57" t="n">
        <v>6</v>
      </c>
      <c r="BE108" s="64"/>
      <c r="BF108" s="65"/>
      <c r="BG108" s="73"/>
      <c r="BH108" s="67"/>
      <c r="BI108" s="64"/>
      <c r="BJ108" s="65"/>
      <c r="BK108" s="73"/>
      <c r="BL108" s="67"/>
      <c r="BM108" s="29"/>
      <c r="BN108" s="57" t="n">
        <v>6</v>
      </c>
      <c r="BO108" s="81" t="s">
        <v>186</v>
      </c>
      <c r="BP108" s="65" t="s">
        <v>22</v>
      </c>
      <c r="BQ108" s="66" t="s">
        <v>187</v>
      </c>
      <c r="BR108" s="67"/>
      <c r="BS108" s="64" t="s">
        <v>233</v>
      </c>
      <c r="BT108" s="65" t="s">
        <v>22</v>
      </c>
      <c r="BU108" s="73" t="s">
        <v>234</v>
      </c>
      <c r="BV108" s="67"/>
      <c r="BW108" s="29"/>
      <c r="BX108" s="57" t="n">
        <v>6</v>
      </c>
      <c r="BY108" s="64" t="s">
        <v>258</v>
      </c>
      <c r="BZ108" s="82" t="s">
        <v>22</v>
      </c>
      <c r="CA108" s="73" t="s">
        <v>259</v>
      </c>
      <c r="CB108" s="67"/>
      <c r="CC108" s="64"/>
      <c r="CD108" s="65"/>
      <c r="CE108" s="78"/>
      <c r="CF108" s="67"/>
    </row>
    <row r="109" s="56" customFormat="true" ht="25.5" hidden="false" customHeight="true" outlineLevel="0" collapsed="false">
      <c r="A109" s="29"/>
      <c r="B109" s="57"/>
      <c r="C109" s="55"/>
      <c r="D109" s="110"/>
      <c r="E109" s="111"/>
      <c r="F109" s="119"/>
      <c r="G109" s="88"/>
      <c r="H109" s="110"/>
      <c r="I109" s="111"/>
      <c r="J109" s="119"/>
      <c r="K109" s="88"/>
      <c r="L109" s="110"/>
      <c r="M109" s="111"/>
      <c r="N109" s="119"/>
      <c r="O109" s="88"/>
      <c r="P109" s="29"/>
      <c r="Q109" s="57"/>
      <c r="R109" s="110"/>
      <c r="S109" s="111"/>
      <c r="T109" s="119"/>
      <c r="U109" s="88"/>
      <c r="V109" s="110"/>
      <c r="W109" s="111"/>
      <c r="X109" s="119"/>
      <c r="Y109" s="88"/>
      <c r="Z109" s="29"/>
      <c r="AA109" s="57"/>
      <c r="AB109" s="55"/>
      <c r="AC109" s="128"/>
      <c r="AD109" s="116"/>
      <c r="AE109" s="117"/>
      <c r="AF109" s="62"/>
      <c r="AG109" s="64"/>
      <c r="AH109" s="65"/>
      <c r="AI109" s="73"/>
      <c r="AJ109" s="67"/>
      <c r="AK109" s="64"/>
      <c r="AL109" s="65"/>
      <c r="AM109" s="73"/>
      <c r="AN109" s="67"/>
      <c r="AO109" s="29"/>
      <c r="AP109" s="57"/>
      <c r="AQ109" s="64"/>
      <c r="AR109" s="65"/>
      <c r="AS109" s="73"/>
      <c r="AT109" s="67"/>
      <c r="AU109" s="64"/>
      <c r="AV109" s="65"/>
      <c r="AW109" s="73"/>
      <c r="AX109" s="67"/>
      <c r="AY109" s="64"/>
      <c r="AZ109" s="65"/>
      <c r="BA109" s="73"/>
      <c r="BB109" s="67"/>
      <c r="BC109" s="29"/>
      <c r="BD109" s="57"/>
      <c r="BE109" s="64"/>
      <c r="BF109" s="65"/>
      <c r="BG109" s="65"/>
      <c r="BH109" s="67"/>
      <c r="BI109" s="64"/>
      <c r="BJ109" s="65"/>
      <c r="BK109" s="65"/>
      <c r="BL109" s="67"/>
      <c r="BM109" s="29"/>
      <c r="BN109" s="57"/>
      <c r="BO109" s="81"/>
      <c r="BP109" s="65"/>
      <c r="BQ109" s="66"/>
      <c r="BR109" s="67"/>
      <c r="BS109" s="64"/>
      <c r="BT109" s="65"/>
      <c r="BU109" s="73"/>
      <c r="BV109" s="67"/>
      <c r="BW109" s="29"/>
      <c r="BX109" s="57"/>
      <c r="BY109" s="64"/>
      <c r="BZ109" s="82"/>
      <c r="CA109" s="73"/>
      <c r="CB109" s="67"/>
      <c r="CC109" s="64"/>
      <c r="CD109" s="65"/>
      <c r="CE109" s="78"/>
      <c r="CF109" s="67"/>
    </row>
    <row r="110" s="54" customFormat="true" ht="25.5" hidden="false" customHeight="true" outlineLevel="0" collapsed="false">
      <c r="A110" s="29"/>
      <c r="B110" s="89" t="n">
        <v>7</v>
      </c>
      <c r="C110" s="90"/>
      <c r="D110" s="64"/>
      <c r="E110" s="65"/>
      <c r="F110" s="73"/>
      <c r="G110" s="67"/>
      <c r="H110" s="64"/>
      <c r="I110" s="65"/>
      <c r="J110" s="73"/>
      <c r="K110" s="67"/>
      <c r="L110" s="81"/>
      <c r="M110" s="82"/>
      <c r="N110" s="84"/>
      <c r="O110" s="77"/>
      <c r="P110" s="29"/>
      <c r="Q110" s="89" t="n">
        <v>7</v>
      </c>
      <c r="R110" s="81"/>
      <c r="S110" s="82"/>
      <c r="T110" s="84"/>
      <c r="U110" s="77"/>
      <c r="V110" s="81"/>
      <c r="W110" s="82"/>
      <c r="X110" s="84"/>
      <c r="Y110" s="77"/>
      <c r="Z110" s="29"/>
      <c r="AA110" s="89" t="n">
        <v>7</v>
      </c>
      <c r="AB110" s="90"/>
      <c r="AC110" s="128"/>
      <c r="AD110" s="116"/>
      <c r="AE110" s="117"/>
      <c r="AF110" s="118"/>
      <c r="AG110" s="81"/>
      <c r="AH110" s="82"/>
      <c r="AI110" s="84"/>
      <c r="AJ110" s="77"/>
      <c r="AK110" s="81"/>
      <c r="AL110" s="82"/>
      <c r="AM110" s="84"/>
      <c r="AN110" s="77"/>
      <c r="AO110" s="29"/>
      <c r="AP110" s="89" t="n">
        <v>7</v>
      </c>
      <c r="AQ110" s="81"/>
      <c r="AR110" s="82"/>
      <c r="AS110" s="84"/>
      <c r="AT110" s="77"/>
      <c r="AU110" s="81"/>
      <c r="AV110" s="82"/>
      <c r="AW110" s="84"/>
      <c r="AX110" s="77"/>
      <c r="AY110" s="81"/>
      <c r="AZ110" s="82"/>
      <c r="BA110" s="84"/>
      <c r="BB110" s="77"/>
      <c r="BC110" s="29"/>
      <c r="BD110" s="89" t="n">
        <v>7</v>
      </c>
      <c r="BE110" s="81"/>
      <c r="BF110" s="82"/>
      <c r="BG110" s="84"/>
      <c r="BH110" s="77"/>
      <c r="BI110" s="81"/>
      <c r="BJ110" s="82"/>
      <c r="BK110" s="84"/>
      <c r="BL110" s="77"/>
      <c r="BM110" s="29"/>
      <c r="BN110" s="89" t="n">
        <v>7</v>
      </c>
      <c r="BO110" s="64" t="s">
        <v>186</v>
      </c>
      <c r="BP110" s="82" t="s">
        <v>102</v>
      </c>
      <c r="BQ110" s="83" t="s">
        <v>187</v>
      </c>
      <c r="BR110" s="77"/>
      <c r="BS110" s="81" t="s">
        <v>233</v>
      </c>
      <c r="BT110" s="82" t="s">
        <v>22</v>
      </c>
      <c r="BU110" s="84" t="s">
        <v>236</v>
      </c>
      <c r="BV110" s="77"/>
      <c r="BW110" s="29"/>
      <c r="BX110" s="89" t="n">
        <v>7</v>
      </c>
      <c r="BY110" s="81"/>
      <c r="BZ110" s="82"/>
      <c r="CA110" s="84"/>
      <c r="CB110" s="77"/>
      <c r="CC110" s="81"/>
      <c r="CD110" s="82"/>
      <c r="CE110" s="86"/>
      <c r="CF110" s="77"/>
    </row>
    <row r="111" s="56" customFormat="true" ht="25.5" hidden="false" customHeight="true" outlineLevel="0" collapsed="false">
      <c r="A111" s="29"/>
      <c r="B111" s="89"/>
      <c r="C111" s="55"/>
      <c r="D111" s="64"/>
      <c r="E111" s="65"/>
      <c r="F111" s="73"/>
      <c r="G111" s="67"/>
      <c r="H111" s="64"/>
      <c r="I111" s="65"/>
      <c r="J111" s="73"/>
      <c r="K111" s="67"/>
      <c r="L111" s="81"/>
      <c r="M111" s="82"/>
      <c r="N111" s="84"/>
      <c r="O111" s="77"/>
      <c r="P111" s="29"/>
      <c r="Q111" s="89"/>
      <c r="R111" s="81"/>
      <c r="S111" s="82"/>
      <c r="T111" s="84"/>
      <c r="U111" s="77"/>
      <c r="V111" s="81"/>
      <c r="W111" s="82"/>
      <c r="X111" s="84"/>
      <c r="Y111" s="77"/>
      <c r="Z111" s="29"/>
      <c r="AA111" s="89"/>
      <c r="AB111" s="55"/>
      <c r="AC111" s="128"/>
      <c r="AD111" s="116"/>
      <c r="AE111" s="117"/>
      <c r="AF111" s="118"/>
      <c r="AG111" s="81"/>
      <c r="AH111" s="82"/>
      <c r="AI111" s="84"/>
      <c r="AJ111" s="77"/>
      <c r="AK111" s="81"/>
      <c r="AL111" s="82"/>
      <c r="AM111" s="84"/>
      <c r="AN111" s="77"/>
      <c r="AO111" s="29"/>
      <c r="AP111" s="89"/>
      <c r="AQ111" s="81"/>
      <c r="AR111" s="82"/>
      <c r="AS111" s="84"/>
      <c r="AT111" s="77"/>
      <c r="AU111" s="81"/>
      <c r="AV111" s="82"/>
      <c r="AW111" s="84"/>
      <c r="AX111" s="77"/>
      <c r="AY111" s="81"/>
      <c r="AZ111" s="82"/>
      <c r="BA111" s="84"/>
      <c r="BB111" s="77"/>
      <c r="BC111" s="29"/>
      <c r="BD111" s="89"/>
      <c r="BE111" s="81"/>
      <c r="BF111" s="82"/>
      <c r="BG111" s="82"/>
      <c r="BH111" s="77"/>
      <c r="BI111" s="81"/>
      <c r="BJ111" s="82"/>
      <c r="BK111" s="82"/>
      <c r="BL111" s="77"/>
      <c r="BM111" s="29"/>
      <c r="BN111" s="89"/>
      <c r="BO111" s="64"/>
      <c r="BP111" s="82"/>
      <c r="BQ111" s="83"/>
      <c r="BR111" s="77"/>
      <c r="BS111" s="81"/>
      <c r="BT111" s="82"/>
      <c r="BU111" s="84"/>
      <c r="BV111" s="77"/>
      <c r="BW111" s="29"/>
      <c r="BX111" s="89"/>
      <c r="BY111" s="81"/>
      <c r="BZ111" s="82"/>
      <c r="CA111" s="84"/>
      <c r="CB111" s="77"/>
      <c r="CC111" s="81"/>
      <c r="CD111" s="82"/>
      <c r="CE111" s="86"/>
      <c r="CF111" s="77"/>
    </row>
    <row r="112" s="54" customFormat="true" ht="25.5" hidden="false" customHeight="true" outlineLevel="0" collapsed="false">
      <c r="A112" s="29"/>
      <c r="B112" s="91" t="n">
        <v>8</v>
      </c>
      <c r="C112" s="58"/>
      <c r="D112" s="96"/>
      <c r="E112" s="97"/>
      <c r="F112" s="98"/>
      <c r="G112" s="99"/>
      <c r="H112" s="96"/>
      <c r="I112" s="97"/>
      <c r="J112" s="98"/>
      <c r="K112" s="99"/>
      <c r="L112" s="96"/>
      <c r="M112" s="97"/>
      <c r="N112" s="98"/>
      <c r="O112" s="99"/>
      <c r="P112" s="29"/>
      <c r="Q112" s="91" t="n">
        <v>8</v>
      </c>
      <c r="R112" s="96"/>
      <c r="S112" s="97"/>
      <c r="T112" s="98"/>
      <c r="U112" s="99"/>
      <c r="V112" s="96"/>
      <c r="W112" s="97"/>
      <c r="X112" s="98"/>
      <c r="Y112" s="99"/>
      <c r="Z112" s="29"/>
      <c r="AA112" s="91" t="n">
        <v>8</v>
      </c>
      <c r="AB112" s="58"/>
      <c r="AC112" s="184"/>
      <c r="AD112" s="185"/>
      <c r="AE112" s="186"/>
      <c r="AF112" s="187"/>
      <c r="AG112" s="92"/>
      <c r="AH112" s="93"/>
      <c r="AI112" s="94"/>
      <c r="AJ112" s="95"/>
      <c r="AK112" s="92"/>
      <c r="AL112" s="93"/>
      <c r="AM112" s="94"/>
      <c r="AN112" s="95"/>
      <c r="AO112" s="29"/>
      <c r="AP112" s="91" t="n">
        <v>8</v>
      </c>
      <c r="AQ112" s="92"/>
      <c r="AR112" s="93"/>
      <c r="AS112" s="94"/>
      <c r="AT112" s="95"/>
      <c r="AU112" s="92"/>
      <c r="AV112" s="93"/>
      <c r="AW112" s="94"/>
      <c r="AX112" s="95"/>
      <c r="AY112" s="92"/>
      <c r="AZ112" s="93"/>
      <c r="BA112" s="94"/>
      <c r="BB112" s="95"/>
      <c r="BC112" s="29"/>
      <c r="BD112" s="91" t="n">
        <v>8</v>
      </c>
      <c r="BE112" s="92"/>
      <c r="BF112" s="93"/>
      <c r="BG112" s="94"/>
      <c r="BH112" s="95"/>
      <c r="BI112" s="92"/>
      <c r="BJ112" s="93"/>
      <c r="BK112" s="94"/>
      <c r="BL112" s="95"/>
      <c r="BM112" s="29"/>
      <c r="BN112" s="91" t="n">
        <v>8</v>
      </c>
      <c r="BO112" s="92"/>
      <c r="BP112" s="93"/>
      <c r="BQ112" s="105"/>
      <c r="BR112" s="95"/>
      <c r="BS112" s="92"/>
      <c r="BT112" s="93"/>
      <c r="BU112" s="94"/>
      <c r="BV112" s="95"/>
      <c r="BW112" s="29"/>
      <c r="BX112" s="91" t="n">
        <v>8</v>
      </c>
      <c r="BY112" s="92"/>
      <c r="BZ112" s="93"/>
      <c r="CA112" s="94"/>
      <c r="CB112" s="95"/>
      <c r="CC112" s="92"/>
      <c r="CD112" s="93"/>
      <c r="CE112" s="125"/>
      <c r="CF112" s="95"/>
    </row>
    <row r="113" s="56" customFormat="true" ht="25.5" hidden="false" customHeight="true" outlineLevel="0" collapsed="false">
      <c r="A113" s="29"/>
      <c r="B113" s="91"/>
      <c r="C113" s="107"/>
      <c r="D113" s="96"/>
      <c r="E113" s="97"/>
      <c r="F113" s="98"/>
      <c r="G113" s="99"/>
      <c r="H113" s="96"/>
      <c r="I113" s="97"/>
      <c r="J113" s="98"/>
      <c r="K113" s="99"/>
      <c r="L113" s="96"/>
      <c r="M113" s="97"/>
      <c r="N113" s="98"/>
      <c r="O113" s="99"/>
      <c r="P113" s="29"/>
      <c r="Q113" s="91"/>
      <c r="R113" s="96"/>
      <c r="S113" s="97"/>
      <c r="T113" s="98"/>
      <c r="U113" s="99"/>
      <c r="V113" s="96"/>
      <c r="W113" s="97"/>
      <c r="X113" s="98"/>
      <c r="Y113" s="99"/>
      <c r="Z113" s="29"/>
      <c r="AA113" s="91"/>
      <c r="AB113" s="107"/>
      <c r="AC113" s="184"/>
      <c r="AD113" s="185"/>
      <c r="AE113" s="186"/>
      <c r="AF113" s="187"/>
      <c r="AG113" s="92"/>
      <c r="AH113" s="93"/>
      <c r="AI113" s="94"/>
      <c r="AJ113" s="95"/>
      <c r="AK113" s="92"/>
      <c r="AL113" s="93"/>
      <c r="AM113" s="94"/>
      <c r="AN113" s="95"/>
      <c r="AO113" s="29"/>
      <c r="AP113" s="91"/>
      <c r="AQ113" s="92"/>
      <c r="AR113" s="93"/>
      <c r="AS113" s="94"/>
      <c r="AT113" s="95"/>
      <c r="AU113" s="92"/>
      <c r="AV113" s="93"/>
      <c r="AW113" s="94"/>
      <c r="AX113" s="95"/>
      <c r="AY113" s="92"/>
      <c r="AZ113" s="93"/>
      <c r="BA113" s="94"/>
      <c r="BB113" s="95"/>
      <c r="BC113" s="29"/>
      <c r="BD113" s="91"/>
      <c r="BE113" s="92"/>
      <c r="BF113" s="93"/>
      <c r="BG113" s="93"/>
      <c r="BH113" s="95"/>
      <c r="BI113" s="92"/>
      <c r="BJ113" s="93"/>
      <c r="BK113" s="93"/>
      <c r="BL113" s="95"/>
      <c r="BM113" s="29"/>
      <c r="BN113" s="29"/>
      <c r="BO113" s="92"/>
      <c r="BP113" s="93"/>
      <c r="BQ113" s="105"/>
      <c r="BR113" s="95"/>
      <c r="BS113" s="92"/>
      <c r="BT113" s="93"/>
      <c r="BU113" s="94"/>
      <c r="BV113" s="95"/>
      <c r="BW113" s="29"/>
      <c r="BX113" s="91"/>
      <c r="BY113" s="92"/>
      <c r="BZ113" s="93"/>
      <c r="CA113" s="94"/>
      <c r="CB113" s="95"/>
      <c r="CC113" s="92"/>
      <c r="CD113" s="93"/>
      <c r="CE113" s="125"/>
      <c r="CF113" s="95"/>
    </row>
    <row r="114" s="54" customFormat="true" ht="25.5" hidden="false" customHeight="true" outlineLevel="0" collapsed="false">
      <c r="A114" s="29" t="s">
        <v>260</v>
      </c>
      <c r="B114" s="30" t="n">
        <v>1</v>
      </c>
      <c r="C114" s="31" t="s">
        <v>20</v>
      </c>
      <c r="D114" s="32"/>
      <c r="E114" s="33"/>
      <c r="F114" s="50"/>
      <c r="G114" s="51"/>
      <c r="H114" s="32"/>
      <c r="I114" s="33"/>
      <c r="J114" s="50"/>
      <c r="K114" s="51"/>
      <c r="L114" s="32"/>
      <c r="M114" s="33"/>
      <c r="N114" s="50"/>
      <c r="O114" s="51"/>
      <c r="P114" s="29" t="s">
        <v>260</v>
      </c>
      <c r="Q114" s="30" t="n">
        <v>1</v>
      </c>
      <c r="R114" s="32"/>
      <c r="S114" s="33"/>
      <c r="T114" s="50"/>
      <c r="U114" s="51"/>
      <c r="V114" s="32" t="s">
        <v>261</v>
      </c>
      <c r="W114" s="33" t="s">
        <v>22</v>
      </c>
      <c r="X114" s="50" t="s">
        <v>262</v>
      </c>
      <c r="Y114" s="51" t="n">
        <v>40</v>
      </c>
      <c r="Z114" s="29" t="s">
        <v>260</v>
      </c>
      <c r="AA114" s="30" t="n">
        <v>1</v>
      </c>
      <c r="AB114" s="31" t="s">
        <v>20</v>
      </c>
      <c r="AC114" s="37" t="s">
        <v>41</v>
      </c>
      <c r="AD114" s="38" t="s">
        <v>133</v>
      </c>
      <c r="AE114" s="39" t="s">
        <v>263</v>
      </c>
      <c r="AF114" s="109" t="n">
        <v>226</v>
      </c>
      <c r="AG114" s="48"/>
      <c r="AH114" s="49"/>
      <c r="AI114" s="50"/>
      <c r="AJ114" s="51"/>
      <c r="AK114" s="48"/>
      <c r="AL114" s="49"/>
      <c r="AM114" s="50"/>
      <c r="AN114" s="51"/>
      <c r="AO114" s="29" t="s">
        <v>260</v>
      </c>
      <c r="AP114" s="30" t="n">
        <v>1</v>
      </c>
      <c r="AQ114" s="48"/>
      <c r="AR114" s="49"/>
      <c r="AS114" s="50"/>
      <c r="AT114" s="51"/>
      <c r="AU114" s="48" t="s">
        <v>264</v>
      </c>
      <c r="AV114" s="49" t="s">
        <v>22</v>
      </c>
      <c r="AW114" s="50" t="s">
        <v>265</v>
      </c>
      <c r="AX114" s="51" t="s">
        <v>83</v>
      </c>
      <c r="AY114" s="48"/>
      <c r="AZ114" s="49"/>
      <c r="BA114" s="50"/>
      <c r="BB114" s="51"/>
      <c r="BC114" s="29" t="s">
        <v>260</v>
      </c>
      <c r="BD114" s="30" t="n">
        <v>1</v>
      </c>
      <c r="BE114" s="48"/>
      <c r="BF114" s="49"/>
      <c r="BG114" s="50"/>
      <c r="BH114" s="51"/>
      <c r="BI114" s="48"/>
      <c r="BJ114" s="49"/>
      <c r="BK114" s="50"/>
      <c r="BL114" s="51"/>
      <c r="BM114" s="29" t="s">
        <v>260</v>
      </c>
      <c r="BN114" s="30" t="n">
        <v>1</v>
      </c>
      <c r="BO114" s="48"/>
      <c r="BP114" s="49"/>
      <c r="BQ114" s="52"/>
      <c r="BR114" s="51"/>
      <c r="BS114" s="48" t="s">
        <v>145</v>
      </c>
      <c r="BT114" s="49" t="s">
        <v>191</v>
      </c>
      <c r="BU114" s="50" t="s">
        <v>147</v>
      </c>
      <c r="BV114" s="51"/>
      <c r="BW114" s="29" t="s">
        <v>260</v>
      </c>
      <c r="BX114" s="30" t="n">
        <v>1</v>
      </c>
      <c r="BY114" s="48"/>
      <c r="BZ114" s="49"/>
      <c r="CA114" s="50"/>
      <c r="CB114" s="51"/>
      <c r="CC114" s="48"/>
      <c r="CD114" s="49"/>
      <c r="CE114" s="53"/>
      <c r="CF114" s="51"/>
    </row>
    <row r="115" s="56" customFormat="true" ht="25.5" hidden="false" customHeight="true" outlineLevel="0" collapsed="false">
      <c r="A115" s="29"/>
      <c r="B115" s="30"/>
      <c r="C115" s="55" t="s">
        <v>31</v>
      </c>
      <c r="D115" s="32"/>
      <c r="E115" s="33"/>
      <c r="F115" s="50"/>
      <c r="G115" s="51"/>
      <c r="H115" s="32"/>
      <c r="I115" s="33"/>
      <c r="J115" s="50"/>
      <c r="K115" s="51"/>
      <c r="L115" s="32"/>
      <c r="M115" s="33"/>
      <c r="N115" s="50"/>
      <c r="O115" s="51"/>
      <c r="P115" s="29"/>
      <c r="Q115" s="30"/>
      <c r="R115" s="32"/>
      <c r="S115" s="33"/>
      <c r="T115" s="50"/>
      <c r="U115" s="51"/>
      <c r="V115" s="32"/>
      <c r="W115" s="33"/>
      <c r="X115" s="50"/>
      <c r="Y115" s="51"/>
      <c r="Z115" s="29"/>
      <c r="AA115" s="30"/>
      <c r="AB115" s="55" t="s">
        <v>31</v>
      </c>
      <c r="AC115" s="37"/>
      <c r="AD115" s="38"/>
      <c r="AE115" s="39"/>
      <c r="AF115" s="109"/>
      <c r="AG115" s="48"/>
      <c r="AH115" s="49"/>
      <c r="AI115" s="50"/>
      <c r="AJ115" s="51"/>
      <c r="AK115" s="48"/>
      <c r="AL115" s="49"/>
      <c r="AM115" s="50"/>
      <c r="AN115" s="51"/>
      <c r="AO115" s="29"/>
      <c r="AP115" s="30"/>
      <c r="AQ115" s="48"/>
      <c r="AR115" s="49"/>
      <c r="AS115" s="50"/>
      <c r="AT115" s="51"/>
      <c r="AU115" s="48"/>
      <c r="AV115" s="49"/>
      <c r="AW115" s="50"/>
      <c r="AX115" s="51"/>
      <c r="AY115" s="48"/>
      <c r="AZ115" s="49"/>
      <c r="BA115" s="50"/>
      <c r="BB115" s="51"/>
      <c r="BC115" s="29"/>
      <c r="BD115" s="30"/>
      <c r="BE115" s="48"/>
      <c r="BF115" s="49"/>
      <c r="BG115" s="49"/>
      <c r="BH115" s="51"/>
      <c r="BI115" s="48"/>
      <c r="BJ115" s="49"/>
      <c r="BK115" s="49"/>
      <c r="BL115" s="51"/>
      <c r="BM115" s="29"/>
      <c r="BN115" s="30"/>
      <c r="BO115" s="48"/>
      <c r="BP115" s="49"/>
      <c r="BQ115" s="52"/>
      <c r="BR115" s="51"/>
      <c r="BS115" s="48"/>
      <c r="BT115" s="49"/>
      <c r="BU115" s="50"/>
      <c r="BV115" s="51"/>
      <c r="BW115" s="29"/>
      <c r="BX115" s="30"/>
      <c r="BY115" s="48"/>
      <c r="BZ115" s="49"/>
      <c r="CA115" s="50"/>
      <c r="CB115" s="51"/>
      <c r="CC115" s="48"/>
      <c r="CD115" s="49"/>
      <c r="CE115" s="53"/>
      <c r="CF115" s="51"/>
    </row>
    <row r="116" s="54" customFormat="true" ht="25.5" hidden="false" customHeight="true" outlineLevel="0" collapsed="false">
      <c r="A116" s="29"/>
      <c r="B116" s="57" t="n">
        <v>2</v>
      </c>
      <c r="C116" s="58" t="s">
        <v>20</v>
      </c>
      <c r="D116" s="74" t="s">
        <v>266</v>
      </c>
      <c r="E116" s="75" t="s">
        <v>22</v>
      </c>
      <c r="F116" s="84" t="s">
        <v>267</v>
      </c>
      <c r="G116" s="77" t="n">
        <v>215</v>
      </c>
      <c r="H116" s="110"/>
      <c r="I116" s="111"/>
      <c r="J116" s="119"/>
      <c r="K116" s="88"/>
      <c r="L116" s="110"/>
      <c r="M116" s="111"/>
      <c r="N116" s="119"/>
      <c r="O116" s="88"/>
      <c r="P116" s="29"/>
      <c r="Q116" s="57" t="n">
        <v>2</v>
      </c>
      <c r="R116" s="110"/>
      <c r="S116" s="111"/>
      <c r="T116" s="119"/>
      <c r="U116" s="88"/>
      <c r="V116" s="110" t="s">
        <v>261</v>
      </c>
      <c r="W116" s="111" t="s">
        <v>22</v>
      </c>
      <c r="X116" s="73" t="s">
        <v>262</v>
      </c>
      <c r="Y116" s="67" t="n">
        <v>40</v>
      </c>
      <c r="Z116" s="29"/>
      <c r="AA116" s="57" t="n">
        <v>2</v>
      </c>
      <c r="AB116" s="58" t="s">
        <v>20</v>
      </c>
      <c r="AC116" s="59" t="s">
        <v>268</v>
      </c>
      <c r="AD116" s="60" t="s">
        <v>22</v>
      </c>
      <c r="AE116" s="61" t="s">
        <v>269</v>
      </c>
      <c r="AF116" s="62" t="n">
        <v>21</v>
      </c>
      <c r="AG116" s="64"/>
      <c r="AH116" s="65"/>
      <c r="AI116" s="73"/>
      <c r="AJ116" s="67"/>
      <c r="AK116" s="64"/>
      <c r="AL116" s="65"/>
      <c r="AM116" s="73"/>
      <c r="AN116" s="67"/>
      <c r="AO116" s="29"/>
      <c r="AP116" s="57" t="n">
        <v>2</v>
      </c>
      <c r="AQ116" s="81" t="s">
        <v>78</v>
      </c>
      <c r="AR116" s="82" t="s">
        <v>102</v>
      </c>
      <c r="AS116" s="83" t="s">
        <v>79</v>
      </c>
      <c r="AT116" s="67" t="s">
        <v>80</v>
      </c>
      <c r="AU116" s="64" t="s">
        <v>264</v>
      </c>
      <c r="AV116" s="65" t="s">
        <v>112</v>
      </c>
      <c r="AW116" s="73" t="s">
        <v>265</v>
      </c>
      <c r="AX116" s="67" t="s">
        <v>83</v>
      </c>
      <c r="AY116" s="64"/>
      <c r="AZ116" s="65"/>
      <c r="BA116" s="73"/>
      <c r="BB116" s="67"/>
      <c r="BC116" s="29"/>
      <c r="BD116" s="57" t="n">
        <v>2</v>
      </c>
      <c r="BE116" s="64" t="s">
        <v>270</v>
      </c>
      <c r="BF116" s="65" t="s">
        <v>22</v>
      </c>
      <c r="BG116" s="73" t="s">
        <v>47</v>
      </c>
      <c r="BH116" s="67" t="s">
        <v>271</v>
      </c>
      <c r="BI116" s="64" t="s">
        <v>270</v>
      </c>
      <c r="BJ116" s="65" t="s">
        <v>22</v>
      </c>
      <c r="BK116" s="73" t="s">
        <v>47</v>
      </c>
      <c r="BL116" s="67" t="s">
        <v>271</v>
      </c>
      <c r="BM116" s="29"/>
      <c r="BN116" s="57" t="n">
        <v>2</v>
      </c>
      <c r="BO116" s="64" t="s">
        <v>270</v>
      </c>
      <c r="BP116" s="65" t="s">
        <v>22</v>
      </c>
      <c r="BQ116" s="66" t="s">
        <v>47</v>
      </c>
      <c r="BR116" s="67" t="s">
        <v>271</v>
      </c>
      <c r="BS116" s="64" t="s">
        <v>270</v>
      </c>
      <c r="BT116" s="65" t="s">
        <v>22</v>
      </c>
      <c r="BU116" s="73" t="s">
        <v>47</v>
      </c>
      <c r="BV116" s="67" t="s">
        <v>271</v>
      </c>
      <c r="BW116" s="29"/>
      <c r="BX116" s="57" t="n">
        <v>2</v>
      </c>
      <c r="BY116" s="64"/>
      <c r="BZ116" s="65"/>
      <c r="CA116" s="73"/>
      <c r="CB116" s="67"/>
      <c r="CC116" s="64"/>
      <c r="CD116" s="65"/>
      <c r="CE116" s="78"/>
      <c r="CF116" s="67"/>
    </row>
    <row r="117" s="56" customFormat="true" ht="25.5" hidden="false" customHeight="true" outlineLevel="0" collapsed="false">
      <c r="A117" s="29"/>
      <c r="B117" s="57"/>
      <c r="C117" s="55" t="s">
        <v>31</v>
      </c>
      <c r="D117" s="74"/>
      <c r="E117" s="75"/>
      <c r="F117" s="84"/>
      <c r="G117" s="77"/>
      <c r="H117" s="110"/>
      <c r="I117" s="111"/>
      <c r="J117" s="119"/>
      <c r="K117" s="88"/>
      <c r="L117" s="110"/>
      <c r="M117" s="111"/>
      <c r="N117" s="119"/>
      <c r="O117" s="88"/>
      <c r="P117" s="29"/>
      <c r="Q117" s="57"/>
      <c r="R117" s="110"/>
      <c r="S117" s="111"/>
      <c r="T117" s="119"/>
      <c r="U117" s="88"/>
      <c r="V117" s="110"/>
      <c r="W117" s="111"/>
      <c r="X117" s="73"/>
      <c r="Y117" s="67"/>
      <c r="Z117" s="29"/>
      <c r="AA117" s="57"/>
      <c r="AB117" s="55" t="s">
        <v>31</v>
      </c>
      <c r="AC117" s="59"/>
      <c r="AD117" s="60"/>
      <c r="AE117" s="61"/>
      <c r="AF117" s="62"/>
      <c r="AG117" s="64"/>
      <c r="AH117" s="65"/>
      <c r="AI117" s="73"/>
      <c r="AJ117" s="67"/>
      <c r="AK117" s="64"/>
      <c r="AL117" s="65"/>
      <c r="AM117" s="73"/>
      <c r="AN117" s="67"/>
      <c r="AO117" s="29"/>
      <c r="AP117" s="57"/>
      <c r="AQ117" s="81"/>
      <c r="AR117" s="82"/>
      <c r="AS117" s="82"/>
      <c r="AT117" s="67"/>
      <c r="AU117" s="64"/>
      <c r="AV117" s="65"/>
      <c r="AW117" s="73"/>
      <c r="AX117" s="67"/>
      <c r="AY117" s="64"/>
      <c r="AZ117" s="65"/>
      <c r="BA117" s="73"/>
      <c r="BB117" s="67"/>
      <c r="BC117" s="29"/>
      <c r="BD117" s="57"/>
      <c r="BE117" s="64"/>
      <c r="BF117" s="65"/>
      <c r="BG117" s="65"/>
      <c r="BH117" s="67"/>
      <c r="BI117" s="64"/>
      <c r="BJ117" s="65"/>
      <c r="BK117" s="65"/>
      <c r="BL117" s="67"/>
      <c r="BM117" s="29"/>
      <c r="BN117" s="57"/>
      <c r="BO117" s="64"/>
      <c r="BP117" s="65"/>
      <c r="BQ117" s="66"/>
      <c r="BR117" s="67"/>
      <c r="BS117" s="64"/>
      <c r="BT117" s="65"/>
      <c r="BU117" s="73"/>
      <c r="BV117" s="67"/>
      <c r="BW117" s="29"/>
      <c r="BX117" s="57"/>
      <c r="BY117" s="64"/>
      <c r="BZ117" s="65"/>
      <c r="CA117" s="73"/>
      <c r="CB117" s="67"/>
      <c r="CC117" s="64"/>
      <c r="CD117" s="65"/>
      <c r="CE117" s="78"/>
      <c r="CF117" s="67"/>
    </row>
    <row r="118" s="54" customFormat="true" ht="25.5" hidden="false" customHeight="true" outlineLevel="0" collapsed="false">
      <c r="A118" s="29"/>
      <c r="B118" s="57" t="n">
        <v>3</v>
      </c>
      <c r="C118" s="79"/>
      <c r="D118" s="110" t="s">
        <v>266</v>
      </c>
      <c r="E118" s="111" t="s">
        <v>102</v>
      </c>
      <c r="F118" s="73" t="s">
        <v>267</v>
      </c>
      <c r="G118" s="88" t="n">
        <v>215</v>
      </c>
      <c r="H118" s="110"/>
      <c r="I118" s="111"/>
      <c r="J118" s="119"/>
      <c r="K118" s="88"/>
      <c r="L118" s="110"/>
      <c r="M118" s="111"/>
      <c r="N118" s="119"/>
      <c r="O118" s="88"/>
      <c r="P118" s="29"/>
      <c r="Q118" s="57" t="n">
        <v>3</v>
      </c>
      <c r="R118" s="110"/>
      <c r="S118" s="111"/>
      <c r="T118" s="119"/>
      <c r="U118" s="88"/>
      <c r="V118" s="74" t="s">
        <v>261</v>
      </c>
      <c r="W118" s="82" t="s">
        <v>144</v>
      </c>
      <c r="X118" s="84" t="s">
        <v>262</v>
      </c>
      <c r="Y118" s="77" t="s">
        <v>272</v>
      </c>
      <c r="Z118" s="29"/>
      <c r="AA118" s="57" t="n">
        <v>3</v>
      </c>
      <c r="AB118" s="79"/>
      <c r="AC118" s="59" t="s">
        <v>268</v>
      </c>
      <c r="AD118" s="60" t="s">
        <v>133</v>
      </c>
      <c r="AE118" s="61" t="s">
        <v>269</v>
      </c>
      <c r="AF118" s="62" t="n">
        <v>21</v>
      </c>
      <c r="AG118" s="64"/>
      <c r="AH118" s="65"/>
      <c r="AI118" s="73"/>
      <c r="AJ118" s="67"/>
      <c r="AK118" s="64"/>
      <c r="AL118" s="65"/>
      <c r="AM118" s="73"/>
      <c r="AN118" s="67"/>
      <c r="AO118" s="29"/>
      <c r="AP118" s="57" t="n">
        <v>3</v>
      </c>
      <c r="AQ118" s="81" t="s">
        <v>78</v>
      </c>
      <c r="AR118" s="82" t="s">
        <v>102</v>
      </c>
      <c r="AS118" s="83" t="s">
        <v>79</v>
      </c>
      <c r="AT118" s="67" t="s">
        <v>80</v>
      </c>
      <c r="AU118" s="64"/>
      <c r="AV118" s="65"/>
      <c r="AW118" s="73"/>
      <c r="AX118" s="67"/>
      <c r="AY118" s="81"/>
      <c r="AZ118" s="65"/>
      <c r="BA118" s="73"/>
      <c r="BB118" s="67"/>
      <c r="BC118" s="29"/>
      <c r="BD118" s="57" t="n">
        <v>3</v>
      </c>
      <c r="BE118" s="64" t="s">
        <v>270</v>
      </c>
      <c r="BF118" s="65" t="s">
        <v>22</v>
      </c>
      <c r="BG118" s="73" t="s">
        <v>47</v>
      </c>
      <c r="BH118" s="67" t="s">
        <v>271</v>
      </c>
      <c r="BI118" s="64" t="s">
        <v>270</v>
      </c>
      <c r="BJ118" s="65" t="s">
        <v>22</v>
      </c>
      <c r="BK118" s="73" t="s">
        <v>47</v>
      </c>
      <c r="BL118" s="67" t="s">
        <v>271</v>
      </c>
      <c r="BM118" s="29"/>
      <c r="BN118" s="57" t="n">
        <v>3</v>
      </c>
      <c r="BO118" s="64" t="s">
        <v>270</v>
      </c>
      <c r="BP118" s="65" t="s">
        <v>22</v>
      </c>
      <c r="BQ118" s="66" t="s">
        <v>47</v>
      </c>
      <c r="BR118" s="67" t="s">
        <v>271</v>
      </c>
      <c r="BS118" s="64" t="s">
        <v>270</v>
      </c>
      <c r="BT118" s="65" t="s">
        <v>22</v>
      </c>
      <c r="BU118" s="73" t="s">
        <v>47</v>
      </c>
      <c r="BV118" s="67" t="s">
        <v>271</v>
      </c>
      <c r="BW118" s="29"/>
      <c r="BX118" s="57" t="n">
        <v>3</v>
      </c>
      <c r="BY118" s="64" t="s">
        <v>258</v>
      </c>
      <c r="BZ118" s="82" t="s">
        <v>22</v>
      </c>
      <c r="CA118" s="73" t="s">
        <v>259</v>
      </c>
      <c r="CB118" s="67"/>
      <c r="CC118" s="64" t="s">
        <v>273</v>
      </c>
      <c r="CD118" s="82" t="s">
        <v>22</v>
      </c>
      <c r="CE118" s="78" t="s">
        <v>56</v>
      </c>
      <c r="CF118" s="67"/>
    </row>
    <row r="119" s="56" customFormat="true" ht="25.5" hidden="false" customHeight="true" outlineLevel="0" collapsed="false">
      <c r="A119" s="29"/>
      <c r="B119" s="57"/>
      <c r="C119" s="79"/>
      <c r="D119" s="110"/>
      <c r="E119" s="111"/>
      <c r="F119" s="73"/>
      <c r="G119" s="88"/>
      <c r="H119" s="110"/>
      <c r="I119" s="111"/>
      <c r="J119" s="119"/>
      <c r="K119" s="88"/>
      <c r="L119" s="110"/>
      <c r="M119" s="111"/>
      <c r="N119" s="119"/>
      <c r="O119" s="88"/>
      <c r="P119" s="29"/>
      <c r="Q119" s="57"/>
      <c r="R119" s="110"/>
      <c r="S119" s="111"/>
      <c r="T119" s="119"/>
      <c r="U119" s="88"/>
      <c r="V119" s="74"/>
      <c r="W119" s="82"/>
      <c r="X119" s="84"/>
      <c r="Y119" s="77"/>
      <c r="Z119" s="29"/>
      <c r="AA119" s="57"/>
      <c r="AB119" s="79"/>
      <c r="AC119" s="59"/>
      <c r="AD119" s="60"/>
      <c r="AE119" s="61"/>
      <c r="AF119" s="62"/>
      <c r="AG119" s="64"/>
      <c r="AH119" s="65"/>
      <c r="AI119" s="73"/>
      <c r="AJ119" s="67"/>
      <c r="AK119" s="64"/>
      <c r="AL119" s="65"/>
      <c r="AM119" s="73"/>
      <c r="AN119" s="67"/>
      <c r="AO119" s="29"/>
      <c r="AP119" s="57"/>
      <c r="AQ119" s="81"/>
      <c r="AR119" s="82"/>
      <c r="AS119" s="82"/>
      <c r="AT119" s="67"/>
      <c r="AU119" s="64"/>
      <c r="AV119" s="65"/>
      <c r="AW119" s="73"/>
      <c r="AX119" s="67"/>
      <c r="AY119" s="81"/>
      <c r="AZ119" s="65"/>
      <c r="BA119" s="73"/>
      <c r="BB119" s="67"/>
      <c r="BC119" s="29"/>
      <c r="BD119" s="57"/>
      <c r="BE119" s="64"/>
      <c r="BF119" s="65"/>
      <c r="BG119" s="65"/>
      <c r="BH119" s="67"/>
      <c r="BI119" s="64"/>
      <c r="BJ119" s="65"/>
      <c r="BK119" s="65"/>
      <c r="BL119" s="67"/>
      <c r="BM119" s="29"/>
      <c r="BN119" s="57"/>
      <c r="BO119" s="64"/>
      <c r="BP119" s="65"/>
      <c r="BQ119" s="66"/>
      <c r="BR119" s="67"/>
      <c r="BS119" s="64"/>
      <c r="BT119" s="65"/>
      <c r="BU119" s="73"/>
      <c r="BV119" s="67"/>
      <c r="BW119" s="29"/>
      <c r="BX119" s="57"/>
      <c r="BY119" s="64"/>
      <c r="BZ119" s="82"/>
      <c r="CA119" s="73"/>
      <c r="CB119" s="67"/>
      <c r="CC119" s="64"/>
      <c r="CD119" s="82"/>
      <c r="CE119" s="78"/>
      <c r="CF119" s="67"/>
    </row>
    <row r="120" s="54" customFormat="true" ht="25.5" hidden="false" customHeight="true" outlineLevel="0" collapsed="false">
      <c r="A120" s="29"/>
      <c r="B120" s="57" t="n">
        <v>4</v>
      </c>
      <c r="C120" s="58"/>
      <c r="D120" s="110" t="s">
        <v>266</v>
      </c>
      <c r="E120" s="111" t="s">
        <v>274</v>
      </c>
      <c r="F120" s="73" t="s">
        <v>267</v>
      </c>
      <c r="G120" s="88" t="n">
        <v>215</v>
      </c>
      <c r="H120" s="188" t="s">
        <v>275</v>
      </c>
      <c r="I120" s="111" t="s">
        <v>22</v>
      </c>
      <c r="J120" s="112" t="s">
        <v>276</v>
      </c>
      <c r="K120" s="88" t="n">
        <v>69</v>
      </c>
      <c r="L120" s="189" t="s">
        <v>275</v>
      </c>
      <c r="M120" s="111" t="s">
        <v>22</v>
      </c>
      <c r="N120" s="127" t="s">
        <v>276</v>
      </c>
      <c r="O120" s="85" t="n">
        <v>69</v>
      </c>
      <c r="P120" s="29"/>
      <c r="Q120" s="57" t="n">
        <v>4</v>
      </c>
      <c r="R120" s="74" t="s">
        <v>277</v>
      </c>
      <c r="S120" s="75" t="s">
        <v>22</v>
      </c>
      <c r="T120" s="127" t="s">
        <v>209</v>
      </c>
      <c r="U120" s="88" t="n">
        <v>315</v>
      </c>
      <c r="V120" s="110" t="s">
        <v>244</v>
      </c>
      <c r="W120" s="82" t="s">
        <v>144</v>
      </c>
      <c r="X120" s="66" t="s">
        <v>215</v>
      </c>
      <c r="Y120" s="67" t="s">
        <v>132</v>
      </c>
      <c r="Z120" s="29"/>
      <c r="AA120" s="57" t="n">
        <v>4</v>
      </c>
      <c r="AB120" s="58"/>
      <c r="AC120" s="128" t="s">
        <v>278</v>
      </c>
      <c r="AD120" s="116" t="s">
        <v>22</v>
      </c>
      <c r="AE120" s="61" t="s">
        <v>263</v>
      </c>
      <c r="AF120" s="62"/>
      <c r="AG120" s="81"/>
      <c r="AH120" s="82"/>
      <c r="AI120" s="73"/>
      <c r="AJ120" s="67"/>
      <c r="AK120" s="81"/>
      <c r="AL120" s="82"/>
      <c r="AM120" s="73"/>
      <c r="AN120" s="67"/>
      <c r="AO120" s="29"/>
      <c r="AP120" s="57" t="n">
        <v>4</v>
      </c>
      <c r="AQ120" s="64" t="s">
        <v>167</v>
      </c>
      <c r="AR120" s="65" t="s">
        <v>22</v>
      </c>
      <c r="AS120" s="73" t="s">
        <v>279</v>
      </c>
      <c r="AT120" s="67" t="n">
        <v>94</v>
      </c>
      <c r="AU120" s="81"/>
      <c r="AV120" s="82"/>
      <c r="AW120" s="73"/>
      <c r="AX120" s="67"/>
      <c r="AY120" s="81" t="s">
        <v>280</v>
      </c>
      <c r="AZ120" s="65" t="s">
        <v>22</v>
      </c>
      <c r="BA120" s="73" t="s">
        <v>281</v>
      </c>
      <c r="BB120" s="67" t="s">
        <v>83</v>
      </c>
      <c r="BC120" s="29"/>
      <c r="BD120" s="57" t="n">
        <v>4</v>
      </c>
      <c r="BE120" s="64" t="s">
        <v>196</v>
      </c>
      <c r="BF120" s="65" t="s">
        <v>180</v>
      </c>
      <c r="BG120" s="66" t="s">
        <v>51</v>
      </c>
      <c r="BH120" s="77" t="s">
        <v>52</v>
      </c>
      <c r="BI120" s="81" t="s">
        <v>282</v>
      </c>
      <c r="BJ120" s="82" t="s">
        <v>180</v>
      </c>
      <c r="BK120" s="66" t="s">
        <v>117</v>
      </c>
      <c r="BL120" s="67" t="s">
        <v>52</v>
      </c>
      <c r="BM120" s="29"/>
      <c r="BN120" s="57" t="n">
        <v>4</v>
      </c>
      <c r="BO120" s="64" t="s">
        <v>113</v>
      </c>
      <c r="BP120" s="65" t="s">
        <v>22</v>
      </c>
      <c r="BQ120" s="66" t="s">
        <v>114</v>
      </c>
      <c r="BR120" s="67"/>
      <c r="BS120" s="81"/>
      <c r="BT120" s="82"/>
      <c r="BU120" s="73"/>
      <c r="BV120" s="67"/>
      <c r="BW120" s="29"/>
      <c r="BX120" s="57" t="n">
        <v>4</v>
      </c>
      <c r="BY120" s="64" t="s">
        <v>258</v>
      </c>
      <c r="BZ120" s="82" t="s">
        <v>102</v>
      </c>
      <c r="CA120" s="73" t="s">
        <v>259</v>
      </c>
      <c r="CB120" s="67"/>
      <c r="CC120" s="64" t="s">
        <v>273</v>
      </c>
      <c r="CD120" s="82" t="s">
        <v>162</v>
      </c>
      <c r="CE120" s="78" t="s">
        <v>182</v>
      </c>
      <c r="CF120" s="67"/>
    </row>
    <row r="121" s="56" customFormat="true" ht="25.5" hidden="false" customHeight="true" outlineLevel="0" collapsed="false">
      <c r="A121" s="29"/>
      <c r="B121" s="57"/>
      <c r="C121" s="55"/>
      <c r="D121" s="110"/>
      <c r="E121" s="111"/>
      <c r="F121" s="73"/>
      <c r="G121" s="88"/>
      <c r="H121" s="188"/>
      <c r="I121" s="111"/>
      <c r="J121" s="112"/>
      <c r="K121" s="88"/>
      <c r="L121" s="189"/>
      <c r="M121" s="111"/>
      <c r="N121" s="127"/>
      <c r="O121" s="85"/>
      <c r="P121" s="29"/>
      <c r="Q121" s="57"/>
      <c r="R121" s="74"/>
      <c r="S121" s="75"/>
      <c r="T121" s="127"/>
      <c r="U121" s="88"/>
      <c r="V121" s="110"/>
      <c r="W121" s="82"/>
      <c r="X121" s="66"/>
      <c r="Y121" s="67"/>
      <c r="Z121" s="29"/>
      <c r="AA121" s="57"/>
      <c r="AB121" s="55"/>
      <c r="AC121" s="128"/>
      <c r="AD121" s="116"/>
      <c r="AE121" s="61"/>
      <c r="AF121" s="62"/>
      <c r="AG121" s="81"/>
      <c r="AH121" s="82"/>
      <c r="AI121" s="73"/>
      <c r="AJ121" s="67"/>
      <c r="AK121" s="81"/>
      <c r="AL121" s="82"/>
      <c r="AM121" s="73"/>
      <c r="AN121" s="67"/>
      <c r="AO121" s="29"/>
      <c r="AP121" s="57"/>
      <c r="AQ121" s="64"/>
      <c r="AR121" s="65"/>
      <c r="AS121" s="73"/>
      <c r="AT121" s="67"/>
      <c r="AU121" s="81"/>
      <c r="AV121" s="82"/>
      <c r="AW121" s="73"/>
      <c r="AX121" s="67"/>
      <c r="AY121" s="81"/>
      <c r="AZ121" s="65"/>
      <c r="BA121" s="73"/>
      <c r="BB121" s="67"/>
      <c r="BC121" s="29"/>
      <c r="BD121" s="57"/>
      <c r="BE121" s="64"/>
      <c r="BF121" s="65"/>
      <c r="BG121" s="65"/>
      <c r="BH121" s="77"/>
      <c r="BI121" s="81"/>
      <c r="BJ121" s="82"/>
      <c r="BK121" s="82"/>
      <c r="BL121" s="67"/>
      <c r="BM121" s="29"/>
      <c r="BN121" s="57"/>
      <c r="BO121" s="64"/>
      <c r="BP121" s="65"/>
      <c r="BQ121" s="66"/>
      <c r="BR121" s="67"/>
      <c r="BS121" s="81"/>
      <c r="BT121" s="82"/>
      <c r="BU121" s="73"/>
      <c r="BV121" s="67"/>
      <c r="BW121" s="29"/>
      <c r="BX121" s="57"/>
      <c r="BY121" s="64"/>
      <c r="BZ121" s="82"/>
      <c r="CA121" s="73"/>
      <c r="CB121" s="67"/>
      <c r="CC121" s="64"/>
      <c r="CD121" s="82"/>
      <c r="CE121" s="78"/>
      <c r="CF121" s="67"/>
    </row>
    <row r="122" s="54" customFormat="true" ht="25.5" hidden="false" customHeight="true" outlineLevel="0" collapsed="false">
      <c r="A122" s="29"/>
      <c r="B122" s="57" t="n">
        <v>5</v>
      </c>
      <c r="C122" s="58"/>
      <c r="D122" s="190"/>
      <c r="E122" s="111"/>
      <c r="F122" s="112"/>
      <c r="G122" s="88"/>
      <c r="H122" s="188" t="s">
        <v>275</v>
      </c>
      <c r="I122" s="111" t="s">
        <v>102</v>
      </c>
      <c r="J122" s="112" t="s">
        <v>276</v>
      </c>
      <c r="K122" s="88" t="n">
        <v>69</v>
      </c>
      <c r="L122" s="189" t="s">
        <v>275</v>
      </c>
      <c r="M122" s="111" t="s">
        <v>102</v>
      </c>
      <c r="N122" s="127" t="s">
        <v>276</v>
      </c>
      <c r="O122" s="85" t="n">
        <v>69</v>
      </c>
      <c r="P122" s="29"/>
      <c r="Q122" s="57" t="n">
        <v>5</v>
      </c>
      <c r="R122" s="74" t="s">
        <v>277</v>
      </c>
      <c r="S122" s="75" t="s">
        <v>22</v>
      </c>
      <c r="T122" s="127" t="s">
        <v>194</v>
      </c>
      <c r="U122" s="88" t="n">
        <v>315</v>
      </c>
      <c r="V122" s="74"/>
      <c r="W122" s="75"/>
      <c r="X122" s="76"/>
      <c r="Y122" s="88"/>
      <c r="Z122" s="29"/>
      <c r="AA122" s="57" t="n">
        <v>5</v>
      </c>
      <c r="AB122" s="58"/>
      <c r="AC122" s="128" t="s">
        <v>278</v>
      </c>
      <c r="AD122" s="116" t="s">
        <v>133</v>
      </c>
      <c r="AE122" s="117" t="s">
        <v>263</v>
      </c>
      <c r="AF122" s="62" t="n">
        <v>226</v>
      </c>
      <c r="AG122" s="81"/>
      <c r="AH122" s="82"/>
      <c r="AI122" s="84"/>
      <c r="AJ122" s="67"/>
      <c r="AK122" s="72" t="s">
        <v>248</v>
      </c>
      <c r="AL122" s="82" t="s">
        <v>133</v>
      </c>
      <c r="AM122" s="73" t="s">
        <v>246</v>
      </c>
      <c r="AN122" s="67" t="n">
        <v>81</v>
      </c>
      <c r="AO122" s="29"/>
      <c r="AP122" s="57" t="n">
        <v>5</v>
      </c>
      <c r="AQ122" s="64" t="s">
        <v>167</v>
      </c>
      <c r="AR122" s="65" t="s">
        <v>22</v>
      </c>
      <c r="AS122" s="73" t="s">
        <v>279</v>
      </c>
      <c r="AT122" s="67" t="n">
        <v>94</v>
      </c>
      <c r="AU122" s="81"/>
      <c r="AV122" s="82"/>
      <c r="AW122" s="84"/>
      <c r="AX122" s="67"/>
      <c r="AY122" s="64" t="s">
        <v>280</v>
      </c>
      <c r="AZ122" s="65" t="s">
        <v>22</v>
      </c>
      <c r="BA122" s="73" t="s">
        <v>281</v>
      </c>
      <c r="BB122" s="67" t="s">
        <v>83</v>
      </c>
      <c r="BC122" s="29"/>
      <c r="BD122" s="57" t="n">
        <v>5</v>
      </c>
      <c r="BE122" s="64" t="s">
        <v>196</v>
      </c>
      <c r="BF122" s="65" t="s">
        <v>180</v>
      </c>
      <c r="BG122" s="66" t="s">
        <v>51</v>
      </c>
      <c r="BH122" s="67" t="s">
        <v>52</v>
      </c>
      <c r="BI122" s="81" t="s">
        <v>282</v>
      </c>
      <c r="BJ122" s="82" t="s">
        <v>102</v>
      </c>
      <c r="BK122" s="66" t="s">
        <v>117</v>
      </c>
      <c r="BL122" s="67" t="s">
        <v>52</v>
      </c>
      <c r="BM122" s="29"/>
      <c r="BN122" s="57" t="n">
        <v>5</v>
      </c>
      <c r="BO122" s="64" t="s">
        <v>113</v>
      </c>
      <c r="BP122" s="65" t="s">
        <v>22</v>
      </c>
      <c r="BQ122" s="66" t="s">
        <v>114</v>
      </c>
      <c r="BR122" s="67"/>
      <c r="BS122" s="81"/>
      <c r="BT122" s="82"/>
      <c r="BU122" s="84"/>
      <c r="BV122" s="67"/>
      <c r="BW122" s="29"/>
      <c r="BX122" s="57" t="n">
        <v>5</v>
      </c>
      <c r="BY122" s="64" t="s">
        <v>258</v>
      </c>
      <c r="BZ122" s="82" t="s">
        <v>22</v>
      </c>
      <c r="CA122" s="73" t="s">
        <v>259</v>
      </c>
      <c r="CB122" s="67"/>
      <c r="CC122" s="81" t="s">
        <v>283</v>
      </c>
      <c r="CD122" s="82" t="s">
        <v>22</v>
      </c>
      <c r="CE122" s="86" t="s">
        <v>202</v>
      </c>
      <c r="CF122" s="67"/>
    </row>
    <row r="123" s="56" customFormat="true" ht="25.5" hidden="false" customHeight="true" outlineLevel="0" collapsed="false">
      <c r="A123" s="29"/>
      <c r="B123" s="57"/>
      <c r="C123" s="55"/>
      <c r="D123" s="190"/>
      <c r="E123" s="111"/>
      <c r="F123" s="112"/>
      <c r="G123" s="88"/>
      <c r="H123" s="188"/>
      <c r="I123" s="111"/>
      <c r="J123" s="112"/>
      <c r="K123" s="88"/>
      <c r="L123" s="189"/>
      <c r="M123" s="111"/>
      <c r="N123" s="127"/>
      <c r="O123" s="85"/>
      <c r="P123" s="29"/>
      <c r="Q123" s="57"/>
      <c r="R123" s="74"/>
      <c r="S123" s="75"/>
      <c r="T123" s="127"/>
      <c r="U123" s="88"/>
      <c r="V123" s="74"/>
      <c r="W123" s="75"/>
      <c r="X123" s="76"/>
      <c r="Y123" s="88"/>
      <c r="Z123" s="29"/>
      <c r="AA123" s="57"/>
      <c r="AB123" s="55"/>
      <c r="AC123" s="128"/>
      <c r="AD123" s="116"/>
      <c r="AE123" s="117"/>
      <c r="AF123" s="62"/>
      <c r="AG123" s="81"/>
      <c r="AH123" s="82"/>
      <c r="AI123" s="84"/>
      <c r="AJ123" s="67"/>
      <c r="AK123" s="72"/>
      <c r="AL123" s="82"/>
      <c r="AM123" s="73"/>
      <c r="AN123" s="67"/>
      <c r="AO123" s="29"/>
      <c r="AP123" s="57"/>
      <c r="AQ123" s="64"/>
      <c r="AR123" s="65"/>
      <c r="AS123" s="73"/>
      <c r="AT123" s="67"/>
      <c r="AU123" s="81"/>
      <c r="AV123" s="82"/>
      <c r="AW123" s="84"/>
      <c r="AX123" s="67"/>
      <c r="AY123" s="64"/>
      <c r="AZ123" s="65"/>
      <c r="BA123" s="73"/>
      <c r="BB123" s="67"/>
      <c r="BC123" s="29"/>
      <c r="BD123" s="57"/>
      <c r="BE123" s="64"/>
      <c r="BF123" s="65"/>
      <c r="BG123" s="65"/>
      <c r="BH123" s="67"/>
      <c r="BI123" s="81"/>
      <c r="BJ123" s="82"/>
      <c r="BK123" s="82"/>
      <c r="BL123" s="67"/>
      <c r="BM123" s="29"/>
      <c r="BN123" s="57"/>
      <c r="BO123" s="64"/>
      <c r="BP123" s="65"/>
      <c r="BQ123" s="66"/>
      <c r="BR123" s="67"/>
      <c r="BS123" s="81"/>
      <c r="BT123" s="82"/>
      <c r="BU123" s="84"/>
      <c r="BV123" s="67"/>
      <c r="BW123" s="29"/>
      <c r="BX123" s="57"/>
      <c r="BY123" s="64"/>
      <c r="BZ123" s="82"/>
      <c r="CA123" s="73"/>
      <c r="CB123" s="67"/>
      <c r="CC123" s="81"/>
      <c r="CD123" s="82"/>
      <c r="CE123" s="86"/>
      <c r="CF123" s="67"/>
    </row>
    <row r="124" s="54" customFormat="true" ht="25.5" hidden="false" customHeight="true" outlineLevel="0" collapsed="false">
      <c r="A124" s="29"/>
      <c r="B124" s="57" t="n">
        <v>6</v>
      </c>
      <c r="C124" s="58"/>
      <c r="D124" s="110"/>
      <c r="E124" s="111"/>
      <c r="F124" s="119"/>
      <c r="G124" s="88"/>
      <c r="H124" s="110"/>
      <c r="I124" s="111"/>
      <c r="J124" s="119"/>
      <c r="K124" s="88"/>
      <c r="L124" s="74"/>
      <c r="M124" s="75"/>
      <c r="N124" s="76"/>
      <c r="O124" s="88"/>
      <c r="P124" s="29"/>
      <c r="Q124" s="57" t="n">
        <v>6</v>
      </c>
      <c r="R124" s="74"/>
      <c r="S124" s="75"/>
      <c r="T124" s="76"/>
      <c r="U124" s="88"/>
      <c r="V124" s="74"/>
      <c r="W124" s="75"/>
      <c r="X124" s="76"/>
      <c r="Y124" s="88"/>
      <c r="Z124" s="29"/>
      <c r="AA124" s="57" t="n">
        <v>6</v>
      </c>
      <c r="AB124" s="58"/>
      <c r="AC124" s="128"/>
      <c r="AD124" s="116"/>
      <c r="AE124" s="117"/>
      <c r="AF124" s="62"/>
      <c r="AG124" s="81"/>
      <c r="AH124" s="82"/>
      <c r="AI124" s="84"/>
      <c r="AJ124" s="67"/>
      <c r="AK124" s="72" t="s">
        <v>245</v>
      </c>
      <c r="AL124" s="82" t="s">
        <v>133</v>
      </c>
      <c r="AM124" s="73" t="s">
        <v>246</v>
      </c>
      <c r="AN124" s="67" t="n">
        <v>81</v>
      </c>
      <c r="AO124" s="29"/>
      <c r="AP124" s="57" t="n">
        <v>6</v>
      </c>
      <c r="AQ124" s="64" t="s">
        <v>167</v>
      </c>
      <c r="AR124" s="65" t="s">
        <v>102</v>
      </c>
      <c r="AS124" s="73" t="s">
        <v>279</v>
      </c>
      <c r="AT124" s="67" t="n">
        <v>17</v>
      </c>
      <c r="AU124" s="81"/>
      <c r="AV124" s="82"/>
      <c r="AW124" s="84"/>
      <c r="AX124" s="67"/>
      <c r="AY124" s="64" t="s">
        <v>280</v>
      </c>
      <c r="AZ124" s="65" t="s">
        <v>162</v>
      </c>
      <c r="BA124" s="73" t="s">
        <v>281</v>
      </c>
      <c r="BB124" s="67" t="s">
        <v>83</v>
      </c>
      <c r="BC124" s="29"/>
      <c r="BD124" s="57" t="n">
        <v>6</v>
      </c>
      <c r="BE124" s="81"/>
      <c r="BF124" s="82"/>
      <c r="BG124" s="84"/>
      <c r="BH124" s="67"/>
      <c r="BI124" s="81"/>
      <c r="BJ124" s="82"/>
      <c r="BK124" s="84"/>
      <c r="BL124" s="67"/>
      <c r="BM124" s="29"/>
      <c r="BN124" s="57" t="n">
        <v>6</v>
      </c>
      <c r="BO124" s="81"/>
      <c r="BP124" s="82"/>
      <c r="BQ124" s="83"/>
      <c r="BR124" s="67"/>
      <c r="BS124" s="81"/>
      <c r="BT124" s="82"/>
      <c r="BU124" s="84"/>
      <c r="BV124" s="67"/>
      <c r="BW124" s="29"/>
      <c r="BX124" s="57" t="n">
        <v>6</v>
      </c>
      <c r="BY124" s="64" t="s">
        <v>258</v>
      </c>
      <c r="BZ124" s="82" t="s">
        <v>102</v>
      </c>
      <c r="CA124" s="73" t="s">
        <v>259</v>
      </c>
      <c r="CB124" s="67"/>
      <c r="CC124" s="81" t="s">
        <v>283</v>
      </c>
      <c r="CD124" s="82" t="s">
        <v>102</v>
      </c>
      <c r="CE124" s="86" t="s">
        <v>202</v>
      </c>
      <c r="CF124" s="67"/>
    </row>
    <row r="125" s="56" customFormat="true" ht="25.5" hidden="false" customHeight="true" outlineLevel="0" collapsed="false">
      <c r="A125" s="29"/>
      <c r="B125" s="57"/>
      <c r="C125" s="55"/>
      <c r="D125" s="110"/>
      <c r="E125" s="111"/>
      <c r="F125" s="119"/>
      <c r="G125" s="88"/>
      <c r="H125" s="110"/>
      <c r="I125" s="111"/>
      <c r="J125" s="119"/>
      <c r="K125" s="88"/>
      <c r="L125" s="74"/>
      <c r="M125" s="75"/>
      <c r="N125" s="76"/>
      <c r="O125" s="88"/>
      <c r="P125" s="29"/>
      <c r="Q125" s="57"/>
      <c r="R125" s="74"/>
      <c r="S125" s="75"/>
      <c r="T125" s="76"/>
      <c r="U125" s="88"/>
      <c r="V125" s="74"/>
      <c r="W125" s="75"/>
      <c r="X125" s="76"/>
      <c r="Y125" s="88"/>
      <c r="Z125" s="29"/>
      <c r="AA125" s="57"/>
      <c r="AB125" s="55"/>
      <c r="AC125" s="128"/>
      <c r="AD125" s="116"/>
      <c r="AE125" s="117"/>
      <c r="AF125" s="62"/>
      <c r="AG125" s="81"/>
      <c r="AH125" s="82"/>
      <c r="AI125" s="84"/>
      <c r="AJ125" s="67"/>
      <c r="AK125" s="72"/>
      <c r="AL125" s="82"/>
      <c r="AM125" s="73"/>
      <c r="AN125" s="67"/>
      <c r="AO125" s="29"/>
      <c r="AP125" s="57"/>
      <c r="AQ125" s="64"/>
      <c r="AR125" s="65"/>
      <c r="AS125" s="73"/>
      <c r="AT125" s="67"/>
      <c r="AU125" s="81"/>
      <c r="AV125" s="82"/>
      <c r="AW125" s="84"/>
      <c r="AX125" s="67"/>
      <c r="AY125" s="64"/>
      <c r="AZ125" s="65"/>
      <c r="BA125" s="73"/>
      <c r="BB125" s="67"/>
      <c r="BC125" s="29"/>
      <c r="BD125" s="57"/>
      <c r="BE125" s="81"/>
      <c r="BF125" s="82"/>
      <c r="BG125" s="82"/>
      <c r="BH125" s="67"/>
      <c r="BI125" s="81"/>
      <c r="BJ125" s="82"/>
      <c r="BK125" s="82"/>
      <c r="BL125" s="67"/>
      <c r="BM125" s="29"/>
      <c r="BN125" s="57"/>
      <c r="BO125" s="81"/>
      <c r="BP125" s="82"/>
      <c r="BQ125" s="83"/>
      <c r="BR125" s="67"/>
      <c r="BS125" s="81"/>
      <c r="BT125" s="82"/>
      <c r="BU125" s="84"/>
      <c r="BV125" s="67"/>
      <c r="BW125" s="29"/>
      <c r="BX125" s="57"/>
      <c r="BY125" s="64"/>
      <c r="BZ125" s="82"/>
      <c r="CA125" s="73"/>
      <c r="CB125" s="67"/>
      <c r="CC125" s="81"/>
      <c r="CD125" s="82"/>
      <c r="CE125" s="86"/>
      <c r="CF125" s="67"/>
    </row>
    <row r="126" s="54" customFormat="true" ht="25.5" hidden="false" customHeight="true" outlineLevel="0" collapsed="false">
      <c r="A126" s="29"/>
      <c r="B126" s="89" t="n">
        <v>7</v>
      </c>
      <c r="C126" s="90"/>
      <c r="D126" s="110"/>
      <c r="E126" s="111"/>
      <c r="F126" s="119"/>
      <c r="G126" s="88"/>
      <c r="H126" s="110"/>
      <c r="I126" s="111"/>
      <c r="J126" s="119"/>
      <c r="K126" s="88"/>
      <c r="L126" s="110"/>
      <c r="M126" s="111"/>
      <c r="N126" s="119"/>
      <c r="O126" s="88"/>
      <c r="P126" s="29"/>
      <c r="Q126" s="89" t="n">
        <v>7</v>
      </c>
      <c r="R126" s="110"/>
      <c r="S126" s="111"/>
      <c r="T126" s="119"/>
      <c r="U126" s="88"/>
      <c r="V126" s="110"/>
      <c r="W126" s="111"/>
      <c r="X126" s="119"/>
      <c r="Y126" s="88"/>
      <c r="Z126" s="29"/>
      <c r="AA126" s="89" t="n">
        <v>7</v>
      </c>
      <c r="AB126" s="90"/>
      <c r="AC126" s="59"/>
      <c r="AD126" s="60"/>
      <c r="AE126" s="61"/>
      <c r="AF126" s="62"/>
      <c r="AG126" s="64"/>
      <c r="AH126" s="65"/>
      <c r="AI126" s="73"/>
      <c r="AJ126" s="67"/>
      <c r="AK126" s="64" t="s">
        <v>203</v>
      </c>
      <c r="AL126" s="82" t="s">
        <v>133</v>
      </c>
      <c r="AM126" s="73" t="s">
        <v>284</v>
      </c>
      <c r="AN126" s="67" t="n">
        <v>81</v>
      </c>
      <c r="AO126" s="29"/>
      <c r="AP126" s="89" t="n">
        <v>7</v>
      </c>
      <c r="AQ126" s="64"/>
      <c r="AR126" s="65"/>
      <c r="AS126" s="73"/>
      <c r="AT126" s="67"/>
      <c r="AU126" s="64"/>
      <c r="AV126" s="65"/>
      <c r="AW126" s="73"/>
      <c r="AX126" s="67"/>
      <c r="AY126" s="64"/>
      <c r="AZ126" s="65"/>
      <c r="BA126" s="73"/>
      <c r="BB126" s="67"/>
      <c r="BC126" s="29"/>
      <c r="BD126" s="89" t="n">
        <v>7</v>
      </c>
      <c r="BE126" s="64"/>
      <c r="BF126" s="65"/>
      <c r="BG126" s="73"/>
      <c r="BH126" s="67"/>
      <c r="BI126" s="64"/>
      <c r="BJ126" s="65"/>
      <c r="BK126" s="73"/>
      <c r="BL126" s="67"/>
      <c r="BM126" s="29"/>
      <c r="BN126" s="89" t="n">
        <v>7</v>
      </c>
      <c r="BO126" s="64"/>
      <c r="BP126" s="65"/>
      <c r="BQ126" s="66"/>
      <c r="BR126" s="67"/>
      <c r="BS126" s="64"/>
      <c r="BT126" s="65"/>
      <c r="BU126" s="73"/>
      <c r="BV126" s="67"/>
      <c r="BW126" s="29"/>
      <c r="BX126" s="89" t="n">
        <v>7</v>
      </c>
      <c r="BY126" s="81" t="s">
        <v>247</v>
      </c>
      <c r="BZ126" s="82" t="s">
        <v>22</v>
      </c>
      <c r="CA126" s="87" t="s">
        <v>184</v>
      </c>
      <c r="CB126" s="77" t="s">
        <v>89</v>
      </c>
      <c r="CC126" s="64" t="s">
        <v>285</v>
      </c>
      <c r="CD126" s="82" t="s">
        <v>22</v>
      </c>
      <c r="CE126" s="78" t="s">
        <v>259</v>
      </c>
      <c r="CF126" s="67"/>
    </row>
    <row r="127" s="56" customFormat="true" ht="25.5" hidden="false" customHeight="true" outlineLevel="0" collapsed="false">
      <c r="A127" s="29"/>
      <c r="B127" s="89"/>
      <c r="C127" s="55"/>
      <c r="D127" s="110"/>
      <c r="E127" s="111"/>
      <c r="F127" s="119"/>
      <c r="G127" s="88"/>
      <c r="H127" s="110"/>
      <c r="I127" s="111"/>
      <c r="J127" s="119"/>
      <c r="K127" s="88"/>
      <c r="L127" s="110"/>
      <c r="M127" s="111"/>
      <c r="N127" s="119"/>
      <c r="O127" s="88"/>
      <c r="P127" s="29"/>
      <c r="Q127" s="89"/>
      <c r="R127" s="110"/>
      <c r="S127" s="111"/>
      <c r="T127" s="119"/>
      <c r="U127" s="88"/>
      <c r="V127" s="110"/>
      <c r="W127" s="111"/>
      <c r="X127" s="119"/>
      <c r="Y127" s="88"/>
      <c r="Z127" s="29"/>
      <c r="AA127" s="89"/>
      <c r="AB127" s="55"/>
      <c r="AC127" s="59"/>
      <c r="AD127" s="60"/>
      <c r="AE127" s="61"/>
      <c r="AF127" s="62"/>
      <c r="AG127" s="64"/>
      <c r="AH127" s="65"/>
      <c r="AI127" s="73"/>
      <c r="AJ127" s="67"/>
      <c r="AK127" s="64"/>
      <c r="AL127" s="82"/>
      <c r="AM127" s="73"/>
      <c r="AN127" s="67"/>
      <c r="AO127" s="29"/>
      <c r="AP127" s="89"/>
      <c r="AQ127" s="64"/>
      <c r="AR127" s="65"/>
      <c r="AS127" s="73"/>
      <c r="AT127" s="67"/>
      <c r="AU127" s="64"/>
      <c r="AV127" s="65"/>
      <c r="AW127" s="73"/>
      <c r="AX127" s="67"/>
      <c r="AY127" s="64"/>
      <c r="AZ127" s="65"/>
      <c r="BA127" s="73"/>
      <c r="BB127" s="67"/>
      <c r="BC127" s="29"/>
      <c r="BD127" s="89"/>
      <c r="BE127" s="64"/>
      <c r="BF127" s="65"/>
      <c r="BG127" s="65"/>
      <c r="BH127" s="67"/>
      <c r="BI127" s="64"/>
      <c r="BJ127" s="65"/>
      <c r="BK127" s="65"/>
      <c r="BL127" s="67"/>
      <c r="BM127" s="29"/>
      <c r="BN127" s="89"/>
      <c r="BO127" s="64"/>
      <c r="BP127" s="65"/>
      <c r="BQ127" s="66"/>
      <c r="BR127" s="67"/>
      <c r="BS127" s="64"/>
      <c r="BT127" s="65"/>
      <c r="BU127" s="73"/>
      <c r="BV127" s="67"/>
      <c r="BW127" s="29"/>
      <c r="BX127" s="89"/>
      <c r="BY127" s="81"/>
      <c r="BZ127" s="82"/>
      <c r="CA127" s="87"/>
      <c r="CB127" s="77"/>
      <c r="CC127" s="64"/>
      <c r="CD127" s="82"/>
      <c r="CE127" s="78"/>
      <c r="CF127" s="67"/>
    </row>
    <row r="128" s="54" customFormat="true" ht="25.5" hidden="false" customHeight="true" outlineLevel="0" collapsed="false">
      <c r="A128" s="29"/>
      <c r="B128" s="91" t="n">
        <v>8</v>
      </c>
      <c r="C128" s="58"/>
      <c r="D128" s="96"/>
      <c r="E128" s="97"/>
      <c r="F128" s="98"/>
      <c r="G128" s="99"/>
      <c r="H128" s="96"/>
      <c r="I128" s="97"/>
      <c r="J128" s="98"/>
      <c r="K128" s="99"/>
      <c r="L128" s="139"/>
      <c r="M128" s="191"/>
      <c r="N128" s="140"/>
      <c r="O128" s="99"/>
      <c r="P128" s="29"/>
      <c r="Q128" s="91" t="n">
        <v>8</v>
      </c>
      <c r="R128" s="139"/>
      <c r="S128" s="191"/>
      <c r="T128" s="140"/>
      <c r="U128" s="99"/>
      <c r="V128" s="139"/>
      <c r="W128" s="191"/>
      <c r="X128" s="140"/>
      <c r="Y128" s="99"/>
      <c r="Z128" s="29"/>
      <c r="AA128" s="91" t="n">
        <v>8</v>
      </c>
      <c r="AB128" s="58"/>
      <c r="AC128" s="192"/>
      <c r="AD128" s="193"/>
      <c r="AE128" s="194"/>
      <c r="AF128" s="187"/>
      <c r="AG128" s="137"/>
      <c r="AH128" s="141"/>
      <c r="AI128" s="138"/>
      <c r="AJ128" s="95"/>
      <c r="AK128" s="137"/>
      <c r="AL128" s="141"/>
      <c r="AM128" s="138"/>
      <c r="AN128" s="95"/>
      <c r="AO128" s="29"/>
      <c r="AP128" s="91" t="n">
        <v>8</v>
      </c>
      <c r="AQ128" s="137"/>
      <c r="AR128" s="141"/>
      <c r="AS128" s="138"/>
      <c r="AT128" s="95"/>
      <c r="AU128" s="137"/>
      <c r="AV128" s="141"/>
      <c r="AW128" s="138"/>
      <c r="AX128" s="95"/>
      <c r="AY128" s="137"/>
      <c r="AZ128" s="141"/>
      <c r="BA128" s="138"/>
      <c r="BB128" s="95"/>
      <c r="BC128" s="29"/>
      <c r="BD128" s="91" t="n">
        <v>8</v>
      </c>
      <c r="BE128" s="137"/>
      <c r="BF128" s="141"/>
      <c r="BG128" s="138"/>
      <c r="BH128" s="95"/>
      <c r="BI128" s="137"/>
      <c r="BJ128" s="141"/>
      <c r="BK128" s="138"/>
      <c r="BL128" s="95"/>
      <c r="BM128" s="29"/>
      <c r="BN128" s="91" t="n">
        <v>8</v>
      </c>
      <c r="BO128" s="137"/>
      <c r="BP128" s="141"/>
      <c r="BQ128" s="124"/>
      <c r="BR128" s="95"/>
      <c r="BS128" s="137"/>
      <c r="BT128" s="141"/>
      <c r="BU128" s="138"/>
      <c r="BV128" s="95"/>
      <c r="BW128" s="29"/>
      <c r="BX128" s="91" t="n">
        <v>8</v>
      </c>
      <c r="BY128" s="92" t="s">
        <v>247</v>
      </c>
      <c r="BZ128" s="93" t="s">
        <v>102</v>
      </c>
      <c r="CA128" s="105" t="s">
        <v>184</v>
      </c>
      <c r="CB128" s="95" t="s">
        <v>89</v>
      </c>
      <c r="CC128" s="92" t="s">
        <v>285</v>
      </c>
      <c r="CD128" s="93" t="s">
        <v>102</v>
      </c>
      <c r="CE128" s="125" t="s">
        <v>259</v>
      </c>
      <c r="CF128" s="95"/>
    </row>
    <row r="129" s="56" customFormat="true" ht="25.5" hidden="false" customHeight="true" outlineLevel="0" collapsed="false">
      <c r="A129" s="29"/>
      <c r="B129" s="91"/>
      <c r="C129" s="107"/>
      <c r="D129" s="96"/>
      <c r="E129" s="97"/>
      <c r="F129" s="98"/>
      <c r="G129" s="99"/>
      <c r="H129" s="96"/>
      <c r="I129" s="97"/>
      <c r="J129" s="98"/>
      <c r="K129" s="99"/>
      <c r="L129" s="139"/>
      <c r="M129" s="191"/>
      <c r="N129" s="140"/>
      <c r="O129" s="99"/>
      <c r="P129" s="29"/>
      <c r="Q129" s="91"/>
      <c r="R129" s="139"/>
      <c r="S129" s="191"/>
      <c r="T129" s="140"/>
      <c r="U129" s="99"/>
      <c r="V129" s="139"/>
      <c r="W129" s="191"/>
      <c r="X129" s="140"/>
      <c r="Y129" s="99"/>
      <c r="Z129" s="29"/>
      <c r="AA129" s="91"/>
      <c r="AB129" s="107"/>
      <c r="AC129" s="192"/>
      <c r="AD129" s="193"/>
      <c r="AE129" s="194"/>
      <c r="AF129" s="187"/>
      <c r="AG129" s="137"/>
      <c r="AH129" s="141"/>
      <c r="AI129" s="138"/>
      <c r="AJ129" s="95"/>
      <c r="AK129" s="137"/>
      <c r="AL129" s="141"/>
      <c r="AM129" s="138"/>
      <c r="AN129" s="95"/>
      <c r="AO129" s="29"/>
      <c r="AP129" s="91"/>
      <c r="AQ129" s="137"/>
      <c r="AR129" s="141"/>
      <c r="AS129" s="138"/>
      <c r="AT129" s="95"/>
      <c r="AU129" s="137"/>
      <c r="AV129" s="141"/>
      <c r="AW129" s="138"/>
      <c r="AX129" s="95"/>
      <c r="AY129" s="137"/>
      <c r="AZ129" s="141"/>
      <c r="BA129" s="138"/>
      <c r="BB129" s="95"/>
      <c r="BC129" s="29"/>
      <c r="BD129" s="91"/>
      <c r="BE129" s="137"/>
      <c r="BF129" s="141"/>
      <c r="BG129" s="141"/>
      <c r="BH129" s="95"/>
      <c r="BI129" s="137"/>
      <c r="BJ129" s="141"/>
      <c r="BK129" s="141"/>
      <c r="BL129" s="95"/>
      <c r="BM129" s="29"/>
      <c r="BN129" s="29"/>
      <c r="BO129" s="137"/>
      <c r="BP129" s="141"/>
      <c r="BQ129" s="124"/>
      <c r="BR129" s="95"/>
      <c r="BS129" s="137"/>
      <c r="BT129" s="141"/>
      <c r="BU129" s="138"/>
      <c r="BV129" s="95"/>
      <c r="BW129" s="29"/>
      <c r="BX129" s="91"/>
      <c r="BY129" s="92"/>
      <c r="BZ129" s="93"/>
      <c r="CA129" s="93"/>
      <c r="CB129" s="95"/>
      <c r="CC129" s="92"/>
      <c r="CD129" s="93"/>
      <c r="CE129" s="125"/>
      <c r="CF129" s="95"/>
    </row>
    <row r="130" s="54" customFormat="true" ht="25.5" hidden="false" customHeight="true" outlineLevel="0" collapsed="false">
      <c r="A130" s="195" t="s">
        <v>286</v>
      </c>
      <c r="B130" s="89" t="n">
        <v>1</v>
      </c>
      <c r="C130" s="90" t="s">
        <v>20</v>
      </c>
      <c r="D130" s="48"/>
      <c r="E130" s="49"/>
      <c r="F130" s="50"/>
      <c r="G130" s="51"/>
      <c r="H130" s="48"/>
      <c r="I130" s="49"/>
      <c r="J130" s="50"/>
      <c r="K130" s="51"/>
      <c r="L130" s="81"/>
      <c r="M130" s="82"/>
      <c r="N130" s="84"/>
      <c r="O130" s="77"/>
      <c r="P130" s="195" t="s">
        <v>286</v>
      </c>
      <c r="Q130" s="89" t="n">
        <v>1</v>
      </c>
      <c r="R130" s="81"/>
      <c r="S130" s="82"/>
      <c r="T130" s="84"/>
      <c r="U130" s="77"/>
      <c r="V130" s="81"/>
      <c r="W130" s="82"/>
      <c r="X130" s="84"/>
      <c r="Y130" s="77"/>
      <c r="Z130" s="195" t="s">
        <v>286</v>
      </c>
      <c r="AA130" s="89" t="n">
        <v>1</v>
      </c>
      <c r="AB130" s="90" t="s">
        <v>20</v>
      </c>
      <c r="AC130" s="128"/>
      <c r="AD130" s="116"/>
      <c r="AE130" s="117"/>
      <c r="AF130" s="118"/>
      <c r="AG130" s="196" t="s">
        <v>24</v>
      </c>
      <c r="AH130" s="197" t="s">
        <v>102</v>
      </c>
      <c r="AI130" s="198" t="s">
        <v>25</v>
      </c>
      <c r="AJ130" s="199"/>
      <c r="AK130" s="81"/>
      <c r="AL130" s="82"/>
      <c r="AM130" s="84"/>
      <c r="AN130" s="77"/>
      <c r="AO130" s="195" t="s">
        <v>286</v>
      </c>
      <c r="AP130" s="89" t="n">
        <v>1</v>
      </c>
      <c r="AQ130" s="81"/>
      <c r="AR130" s="82"/>
      <c r="AS130" s="84"/>
      <c r="AT130" s="77"/>
      <c r="AU130" s="81"/>
      <c r="AV130" s="82"/>
      <c r="AW130" s="84"/>
      <c r="AX130" s="77"/>
      <c r="AY130" s="81"/>
      <c r="AZ130" s="82"/>
      <c r="BA130" s="84"/>
      <c r="BB130" s="77"/>
      <c r="BC130" s="195" t="s">
        <v>286</v>
      </c>
      <c r="BD130" s="89" t="n">
        <v>1</v>
      </c>
      <c r="BE130" s="81"/>
      <c r="BF130" s="82"/>
      <c r="BG130" s="84"/>
      <c r="BH130" s="77"/>
      <c r="BI130" s="81"/>
      <c r="BJ130" s="82"/>
      <c r="BK130" s="84"/>
      <c r="BL130" s="77"/>
      <c r="BM130" s="195" t="s">
        <v>286</v>
      </c>
      <c r="BN130" s="89" t="n">
        <v>1</v>
      </c>
      <c r="BO130" s="81"/>
      <c r="BP130" s="82"/>
      <c r="BQ130" s="83"/>
      <c r="BR130" s="77"/>
      <c r="BS130" s="81"/>
      <c r="BT130" s="82"/>
      <c r="BU130" s="84"/>
      <c r="BV130" s="77"/>
      <c r="BW130" s="195" t="s">
        <v>286</v>
      </c>
      <c r="BX130" s="89" t="n">
        <v>1</v>
      </c>
      <c r="BY130" s="81"/>
      <c r="BZ130" s="82"/>
      <c r="CA130" s="84"/>
      <c r="CB130" s="77"/>
      <c r="CC130" s="81"/>
      <c r="CD130" s="82"/>
      <c r="CE130" s="86"/>
      <c r="CF130" s="77"/>
    </row>
    <row r="131" s="56" customFormat="true" ht="25.5" hidden="false" customHeight="true" outlineLevel="0" collapsed="false">
      <c r="A131" s="195"/>
      <c r="B131" s="89"/>
      <c r="C131" s="55" t="s">
        <v>31</v>
      </c>
      <c r="D131" s="48"/>
      <c r="E131" s="49"/>
      <c r="F131" s="50"/>
      <c r="G131" s="51"/>
      <c r="H131" s="48"/>
      <c r="I131" s="49"/>
      <c r="J131" s="50"/>
      <c r="K131" s="51"/>
      <c r="L131" s="81"/>
      <c r="M131" s="82"/>
      <c r="N131" s="84"/>
      <c r="O131" s="77"/>
      <c r="P131" s="195"/>
      <c r="Q131" s="89"/>
      <c r="R131" s="81"/>
      <c r="S131" s="82"/>
      <c r="T131" s="84"/>
      <c r="U131" s="77"/>
      <c r="V131" s="81"/>
      <c r="W131" s="82"/>
      <c r="X131" s="84"/>
      <c r="Y131" s="77"/>
      <c r="Z131" s="195"/>
      <c r="AA131" s="89"/>
      <c r="AB131" s="55" t="s">
        <v>31</v>
      </c>
      <c r="AC131" s="128"/>
      <c r="AD131" s="116"/>
      <c r="AE131" s="117"/>
      <c r="AF131" s="118"/>
      <c r="AG131" s="196"/>
      <c r="AH131" s="197"/>
      <c r="AI131" s="198"/>
      <c r="AJ131" s="199"/>
      <c r="AK131" s="81"/>
      <c r="AL131" s="82"/>
      <c r="AM131" s="84"/>
      <c r="AN131" s="77"/>
      <c r="AO131" s="195"/>
      <c r="AP131" s="89"/>
      <c r="AQ131" s="81"/>
      <c r="AR131" s="82"/>
      <c r="AS131" s="84"/>
      <c r="AT131" s="77"/>
      <c r="AU131" s="81"/>
      <c r="AV131" s="82"/>
      <c r="AW131" s="84"/>
      <c r="AX131" s="77"/>
      <c r="AY131" s="81"/>
      <c r="AZ131" s="82"/>
      <c r="BA131" s="84"/>
      <c r="BB131" s="77"/>
      <c r="BC131" s="195"/>
      <c r="BD131" s="89"/>
      <c r="BE131" s="81"/>
      <c r="BF131" s="82"/>
      <c r="BG131" s="82"/>
      <c r="BH131" s="77"/>
      <c r="BI131" s="81"/>
      <c r="BJ131" s="82"/>
      <c r="BK131" s="82"/>
      <c r="BL131" s="77"/>
      <c r="BM131" s="195"/>
      <c r="BN131" s="89"/>
      <c r="BO131" s="81"/>
      <c r="BP131" s="82"/>
      <c r="BQ131" s="83"/>
      <c r="BR131" s="77"/>
      <c r="BS131" s="81"/>
      <c r="BT131" s="82"/>
      <c r="BU131" s="84"/>
      <c r="BV131" s="77"/>
      <c r="BW131" s="195"/>
      <c r="BX131" s="89"/>
      <c r="BY131" s="81"/>
      <c r="BZ131" s="82"/>
      <c r="CA131" s="84"/>
      <c r="CB131" s="77"/>
      <c r="CC131" s="81"/>
      <c r="CD131" s="82"/>
      <c r="CE131" s="86"/>
      <c r="CF131" s="77"/>
    </row>
    <row r="132" s="54" customFormat="true" ht="45" hidden="false" customHeight="true" outlineLevel="0" collapsed="false">
      <c r="A132" s="195"/>
      <c r="B132" s="57" t="n">
        <v>2</v>
      </c>
      <c r="C132" s="58" t="s">
        <v>20</v>
      </c>
      <c r="D132" s="64" t="s">
        <v>251</v>
      </c>
      <c r="E132" s="65" t="s">
        <v>22</v>
      </c>
      <c r="F132" s="73" t="s">
        <v>252</v>
      </c>
      <c r="G132" s="62" t="s">
        <v>253</v>
      </c>
      <c r="H132" s="64" t="s">
        <v>251</v>
      </c>
      <c r="I132" s="65" t="s">
        <v>22</v>
      </c>
      <c r="J132" s="73" t="s">
        <v>252</v>
      </c>
      <c r="K132" s="62" t="s">
        <v>253</v>
      </c>
      <c r="L132" s="64" t="s">
        <v>251</v>
      </c>
      <c r="M132" s="65" t="s">
        <v>22</v>
      </c>
      <c r="N132" s="73" t="s">
        <v>252</v>
      </c>
      <c r="O132" s="62" t="s">
        <v>253</v>
      </c>
      <c r="P132" s="195"/>
      <c r="Q132" s="57" t="n">
        <v>2</v>
      </c>
      <c r="R132" s="64" t="s">
        <v>251</v>
      </c>
      <c r="S132" s="65" t="s">
        <v>22</v>
      </c>
      <c r="T132" s="73" t="s">
        <v>252</v>
      </c>
      <c r="U132" s="62" t="s">
        <v>253</v>
      </c>
      <c r="V132" s="64" t="s">
        <v>251</v>
      </c>
      <c r="W132" s="65" t="s">
        <v>22</v>
      </c>
      <c r="X132" s="73" t="s">
        <v>252</v>
      </c>
      <c r="Y132" s="62" t="s">
        <v>253</v>
      </c>
      <c r="Z132" s="195"/>
      <c r="AA132" s="57" t="n">
        <v>2</v>
      </c>
      <c r="AB132" s="58" t="s">
        <v>20</v>
      </c>
      <c r="AC132" s="59" t="s">
        <v>254</v>
      </c>
      <c r="AD132" s="60" t="s">
        <v>22</v>
      </c>
      <c r="AE132" s="61" t="s">
        <v>255</v>
      </c>
      <c r="AF132" s="62" t="s">
        <v>256</v>
      </c>
      <c r="AG132" s="64" t="s">
        <v>251</v>
      </c>
      <c r="AH132" s="65" t="s">
        <v>22</v>
      </c>
      <c r="AI132" s="73" t="s">
        <v>252</v>
      </c>
      <c r="AJ132" s="62" t="s">
        <v>253</v>
      </c>
      <c r="AK132" s="64" t="s">
        <v>251</v>
      </c>
      <c r="AL132" s="65" t="s">
        <v>22</v>
      </c>
      <c r="AM132" s="73" t="s">
        <v>252</v>
      </c>
      <c r="AN132" s="62" t="s">
        <v>253</v>
      </c>
      <c r="AO132" s="195"/>
      <c r="AP132" s="57" t="n">
        <v>2</v>
      </c>
      <c r="AQ132" s="64" t="s">
        <v>251</v>
      </c>
      <c r="AR132" s="65" t="s">
        <v>22</v>
      </c>
      <c r="AS132" s="73" t="s">
        <v>252</v>
      </c>
      <c r="AT132" s="62" t="s">
        <v>253</v>
      </c>
      <c r="AU132" s="64" t="s">
        <v>251</v>
      </c>
      <c r="AV132" s="65" t="s">
        <v>22</v>
      </c>
      <c r="AW132" s="73" t="s">
        <v>252</v>
      </c>
      <c r="AX132" s="62" t="s">
        <v>253</v>
      </c>
      <c r="AY132" s="64" t="s">
        <v>251</v>
      </c>
      <c r="AZ132" s="65" t="s">
        <v>22</v>
      </c>
      <c r="BA132" s="73" t="s">
        <v>252</v>
      </c>
      <c r="BB132" s="62" t="s">
        <v>253</v>
      </c>
      <c r="BC132" s="195"/>
      <c r="BD132" s="57" t="n">
        <v>2</v>
      </c>
      <c r="BE132" s="64" t="s">
        <v>257</v>
      </c>
      <c r="BF132" s="65" t="s">
        <v>22</v>
      </c>
      <c r="BG132" s="73" t="s">
        <v>252</v>
      </c>
      <c r="BH132" s="62" t="s">
        <v>253</v>
      </c>
      <c r="BI132" s="64" t="s">
        <v>257</v>
      </c>
      <c r="BJ132" s="65" t="s">
        <v>22</v>
      </c>
      <c r="BK132" s="73" t="s">
        <v>252</v>
      </c>
      <c r="BL132" s="62" t="s">
        <v>253</v>
      </c>
      <c r="BM132" s="195"/>
      <c r="BN132" s="57" t="n">
        <v>2</v>
      </c>
      <c r="BO132" s="64" t="s">
        <v>257</v>
      </c>
      <c r="BP132" s="65" t="s">
        <v>22</v>
      </c>
      <c r="BQ132" s="66" t="s">
        <v>252</v>
      </c>
      <c r="BR132" s="62" t="s">
        <v>253</v>
      </c>
      <c r="BS132" s="64" t="s">
        <v>251</v>
      </c>
      <c r="BT132" s="65" t="s">
        <v>22</v>
      </c>
      <c r="BU132" s="73" t="s">
        <v>252</v>
      </c>
      <c r="BV132" s="62" t="s">
        <v>253</v>
      </c>
      <c r="BW132" s="195"/>
      <c r="BX132" s="57" t="n">
        <v>2</v>
      </c>
      <c r="BY132" s="64" t="s">
        <v>251</v>
      </c>
      <c r="BZ132" s="65" t="s">
        <v>22</v>
      </c>
      <c r="CA132" s="73" t="s">
        <v>252</v>
      </c>
      <c r="CB132" s="62" t="s">
        <v>253</v>
      </c>
      <c r="CC132" s="64" t="s">
        <v>251</v>
      </c>
      <c r="CD132" s="65" t="s">
        <v>22</v>
      </c>
      <c r="CE132" s="78" t="s">
        <v>252</v>
      </c>
      <c r="CF132" s="62" t="s">
        <v>253</v>
      </c>
    </row>
    <row r="133" s="56" customFormat="true" ht="45" hidden="false" customHeight="true" outlineLevel="0" collapsed="false">
      <c r="A133" s="195"/>
      <c r="B133" s="57"/>
      <c r="C133" s="55" t="s">
        <v>31</v>
      </c>
      <c r="D133" s="64"/>
      <c r="E133" s="65"/>
      <c r="F133" s="73"/>
      <c r="G133" s="62"/>
      <c r="H133" s="64"/>
      <c r="I133" s="65"/>
      <c r="J133" s="73"/>
      <c r="K133" s="62"/>
      <c r="L133" s="64"/>
      <c r="M133" s="65"/>
      <c r="N133" s="73"/>
      <c r="O133" s="62"/>
      <c r="P133" s="195"/>
      <c r="Q133" s="57"/>
      <c r="R133" s="64"/>
      <c r="S133" s="65"/>
      <c r="T133" s="73"/>
      <c r="U133" s="62"/>
      <c r="V133" s="64"/>
      <c r="W133" s="65"/>
      <c r="X133" s="73"/>
      <c r="Y133" s="62"/>
      <c r="Z133" s="195"/>
      <c r="AA133" s="57"/>
      <c r="AB133" s="55" t="s">
        <v>31</v>
      </c>
      <c r="AC133" s="59"/>
      <c r="AD133" s="60"/>
      <c r="AE133" s="61"/>
      <c r="AF133" s="62"/>
      <c r="AG133" s="64"/>
      <c r="AH133" s="65"/>
      <c r="AI133" s="73"/>
      <c r="AJ133" s="62"/>
      <c r="AK133" s="64"/>
      <c r="AL133" s="65"/>
      <c r="AM133" s="73"/>
      <c r="AN133" s="62"/>
      <c r="AO133" s="195"/>
      <c r="AP133" s="57"/>
      <c r="AQ133" s="64"/>
      <c r="AR133" s="65"/>
      <c r="AS133" s="73"/>
      <c r="AT133" s="62"/>
      <c r="AU133" s="64"/>
      <c r="AV133" s="65"/>
      <c r="AW133" s="73"/>
      <c r="AX133" s="62"/>
      <c r="AY133" s="64"/>
      <c r="AZ133" s="65"/>
      <c r="BA133" s="73"/>
      <c r="BB133" s="62"/>
      <c r="BC133" s="195"/>
      <c r="BD133" s="57"/>
      <c r="BE133" s="64"/>
      <c r="BF133" s="65"/>
      <c r="BG133" s="65"/>
      <c r="BH133" s="62"/>
      <c r="BI133" s="64"/>
      <c r="BJ133" s="65"/>
      <c r="BK133" s="65"/>
      <c r="BL133" s="62"/>
      <c r="BM133" s="195"/>
      <c r="BN133" s="57"/>
      <c r="BO133" s="64"/>
      <c r="BP133" s="65"/>
      <c r="BQ133" s="66"/>
      <c r="BR133" s="62"/>
      <c r="BS133" s="64"/>
      <c r="BT133" s="65"/>
      <c r="BU133" s="73"/>
      <c r="BV133" s="62"/>
      <c r="BW133" s="195"/>
      <c r="BX133" s="57"/>
      <c r="BY133" s="64"/>
      <c r="BZ133" s="65"/>
      <c r="CA133" s="73"/>
      <c r="CB133" s="62"/>
      <c r="CC133" s="64"/>
      <c r="CD133" s="65"/>
      <c r="CE133" s="78"/>
      <c r="CF133" s="62"/>
    </row>
    <row r="134" s="54" customFormat="true" ht="45" hidden="false" customHeight="true" outlineLevel="0" collapsed="false">
      <c r="A134" s="195"/>
      <c r="B134" s="57" t="n">
        <v>3</v>
      </c>
      <c r="C134" s="79"/>
      <c r="D134" s="64" t="s">
        <v>251</v>
      </c>
      <c r="E134" s="65" t="s">
        <v>22</v>
      </c>
      <c r="F134" s="73" t="s">
        <v>252</v>
      </c>
      <c r="G134" s="62" t="s">
        <v>253</v>
      </c>
      <c r="H134" s="64" t="s">
        <v>251</v>
      </c>
      <c r="I134" s="65" t="s">
        <v>22</v>
      </c>
      <c r="J134" s="73" t="s">
        <v>252</v>
      </c>
      <c r="K134" s="62" t="s">
        <v>253</v>
      </c>
      <c r="L134" s="64" t="s">
        <v>251</v>
      </c>
      <c r="M134" s="65" t="s">
        <v>22</v>
      </c>
      <c r="N134" s="73" t="s">
        <v>252</v>
      </c>
      <c r="O134" s="62" t="s">
        <v>253</v>
      </c>
      <c r="P134" s="195"/>
      <c r="Q134" s="57" t="n">
        <v>3</v>
      </c>
      <c r="R134" s="64" t="s">
        <v>251</v>
      </c>
      <c r="S134" s="65" t="s">
        <v>22</v>
      </c>
      <c r="T134" s="73" t="s">
        <v>252</v>
      </c>
      <c r="U134" s="62" t="s">
        <v>253</v>
      </c>
      <c r="V134" s="64" t="s">
        <v>251</v>
      </c>
      <c r="W134" s="65" t="s">
        <v>22</v>
      </c>
      <c r="X134" s="73" t="s">
        <v>252</v>
      </c>
      <c r="Y134" s="62" t="s">
        <v>253</v>
      </c>
      <c r="Z134" s="195"/>
      <c r="AA134" s="57" t="n">
        <v>3</v>
      </c>
      <c r="AB134" s="79"/>
      <c r="AC134" s="59" t="s">
        <v>254</v>
      </c>
      <c r="AD134" s="60" t="s">
        <v>22</v>
      </c>
      <c r="AE134" s="61" t="s">
        <v>255</v>
      </c>
      <c r="AF134" s="62" t="s">
        <v>256</v>
      </c>
      <c r="AG134" s="64" t="s">
        <v>251</v>
      </c>
      <c r="AH134" s="65" t="s">
        <v>22</v>
      </c>
      <c r="AI134" s="73" t="s">
        <v>252</v>
      </c>
      <c r="AJ134" s="62" t="s">
        <v>253</v>
      </c>
      <c r="AK134" s="64" t="s">
        <v>251</v>
      </c>
      <c r="AL134" s="65" t="s">
        <v>22</v>
      </c>
      <c r="AM134" s="73" t="s">
        <v>252</v>
      </c>
      <c r="AN134" s="62" t="s">
        <v>253</v>
      </c>
      <c r="AO134" s="195"/>
      <c r="AP134" s="57" t="n">
        <v>3</v>
      </c>
      <c r="AQ134" s="64" t="s">
        <v>251</v>
      </c>
      <c r="AR134" s="65" t="s">
        <v>22</v>
      </c>
      <c r="AS134" s="73" t="s">
        <v>252</v>
      </c>
      <c r="AT134" s="62" t="s">
        <v>253</v>
      </c>
      <c r="AU134" s="64" t="s">
        <v>251</v>
      </c>
      <c r="AV134" s="65" t="s">
        <v>22</v>
      </c>
      <c r="AW134" s="73" t="s">
        <v>252</v>
      </c>
      <c r="AX134" s="62" t="s">
        <v>253</v>
      </c>
      <c r="AY134" s="64" t="s">
        <v>251</v>
      </c>
      <c r="AZ134" s="65" t="s">
        <v>22</v>
      </c>
      <c r="BA134" s="73" t="s">
        <v>252</v>
      </c>
      <c r="BB134" s="62" t="s">
        <v>253</v>
      </c>
      <c r="BC134" s="195"/>
      <c r="BD134" s="57" t="n">
        <v>3</v>
      </c>
      <c r="BE134" s="64" t="s">
        <v>257</v>
      </c>
      <c r="BF134" s="65" t="s">
        <v>22</v>
      </c>
      <c r="BG134" s="73" t="s">
        <v>252</v>
      </c>
      <c r="BH134" s="62" t="s">
        <v>253</v>
      </c>
      <c r="BI134" s="64" t="s">
        <v>257</v>
      </c>
      <c r="BJ134" s="65" t="s">
        <v>22</v>
      </c>
      <c r="BK134" s="73" t="s">
        <v>252</v>
      </c>
      <c r="BL134" s="62" t="s">
        <v>253</v>
      </c>
      <c r="BM134" s="195"/>
      <c r="BN134" s="57" t="n">
        <v>3</v>
      </c>
      <c r="BO134" s="64" t="s">
        <v>257</v>
      </c>
      <c r="BP134" s="65" t="s">
        <v>22</v>
      </c>
      <c r="BQ134" s="66" t="s">
        <v>252</v>
      </c>
      <c r="BR134" s="62" t="s">
        <v>253</v>
      </c>
      <c r="BS134" s="64" t="s">
        <v>251</v>
      </c>
      <c r="BT134" s="65" t="s">
        <v>22</v>
      </c>
      <c r="BU134" s="73" t="s">
        <v>252</v>
      </c>
      <c r="BV134" s="62" t="s">
        <v>253</v>
      </c>
      <c r="BW134" s="195"/>
      <c r="BX134" s="57" t="n">
        <v>3</v>
      </c>
      <c r="BY134" s="64" t="s">
        <v>251</v>
      </c>
      <c r="BZ134" s="65" t="s">
        <v>22</v>
      </c>
      <c r="CA134" s="73" t="s">
        <v>252</v>
      </c>
      <c r="CB134" s="62" t="s">
        <v>253</v>
      </c>
      <c r="CC134" s="64" t="s">
        <v>251</v>
      </c>
      <c r="CD134" s="65" t="s">
        <v>22</v>
      </c>
      <c r="CE134" s="78" t="s">
        <v>252</v>
      </c>
      <c r="CF134" s="62" t="s">
        <v>253</v>
      </c>
    </row>
    <row r="135" s="56" customFormat="true" ht="45" hidden="false" customHeight="true" outlineLevel="0" collapsed="false">
      <c r="A135" s="195"/>
      <c r="B135" s="57"/>
      <c r="C135" s="79"/>
      <c r="D135" s="64"/>
      <c r="E135" s="65"/>
      <c r="F135" s="73"/>
      <c r="G135" s="62"/>
      <c r="H135" s="64"/>
      <c r="I135" s="65"/>
      <c r="J135" s="73"/>
      <c r="K135" s="62"/>
      <c r="L135" s="64"/>
      <c r="M135" s="65"/>
      <c r="N135" s="73"/>
      <c r="O135" s="62"/>
      <c r="P135" s="195"/>
      <c r="Q135" s="57"/>
      <c r="R135" s="64"/>
      <c r="S135" s="65"/>
      <c r="T135" s="73"/>
      <c r="U135" s="62"/>
      <c r="V135" s="64"/>
      <c r="W135" s="65"/>
      <c r="X135" s="73"/>
      <c r="Y135" s="62"/>
      <c r="Z135" s="195"/>
      <c r="AA135" s="57"/>
      <c r="AB135" s="79"/>
      <c r="AC135" s="59"/>
      <c r="AD135" s="60"/>
      <c r="AE135" s="61"/>
      <c r="AF135" s="62"/>
      <c r="AG135" s="64"/>
      <c r="AH135" s="65"/>
      <c r="AI135" s="73"/>
      <c r="AJ135" s="62"/>
      <c r="AK135" s="64"/>
      <c r="AL135" s="65"/>
      <c r="AM135" s="73"/>
      <c r="AN135" s="62"/>
      <c r="AO135" s="195"/>
      <c r="AP135" s="57"/>
      <c r="AQ135" s="64"/>
      <c r="AR135" s="65"/>
      <c r="AS135" s="73"/>
      <c r="AT135" s="62"/>
      <c r="AU135" s="64"/>
      <c r="AV135" s="65"/>
      <c r="AW135" s="73"/>
      <c r="AX135" s="62"/>
      <c r="AY135" s="64"/>
      <c r="AZ135" s="65"/>
      <c r="BA135" s="73"/>
      <c r="BB135" s="62"/>
      <c r="BC135" s="195"/>
      <c r="BD135" s="57"/>
      <c r="BE135" s="64"/>
      <c r="BF135" s="65"/>
      <c r="BG135" s="65"/>
      <c r="BH135" s="62"/>
      <c r="BI135" s="64"/>
      <c r="BJ135" s="65"/>
      <c r="BK135" s="65"/>
      <c r="BL135" s="62"/>
      <c r="BM135" s="195"/>
      <c r="BN135" s="57"/>
      <c r="BO135" s="64"/>
      <c r="BP135" s="65"/>
      <c r="BQ135" s="66"/>
      <c r="BR135" s="62"/>
      <c r="BS135" s="64"/>
      <c r="BT135" s="65"/>
      <c r="BU135" s="73"/>
      <c r="BV135" s="62"/>
      <c r="BW135" s="195"/>
      <c r="BX135" s="57"/>
      <c r="BY135" s="64"/>
      <c r="BZ135" s="65"/>
      <c r="CA135" s="73"/>
      <c r="CB135" s="62"/>
      <c r="CC135" s="64"/>
      <c r="CD135" s="65"/>
      <c r="CE135" s="78"/>
      <c r="CF135" s="62"/>
    </row>
    <row r="136" s="54" customFormat="true" ht="25.5" hidden="false" customHeight="true" outlineLevel="0" collapsed="false">
      <c r="A136" s="195"/>
      <c r="B136" s="57" t="n">
        <v>4</v>
      </c>
      <c r="C136" s="58"/>
      <c r="D136" s="64" t="s">
        <v>250</v>
      </c>
      <c r="E136" s="65" t="s">
        <v>22</v>
      </c>
      <c r="F136" s="73" t="s">
        <v>93</v>
      </c>
      <c r="G136" s="67" t="s">
        <v>94</v>
      </c>
      <c r="H136" s="64" t="s">
        <v>250</v>
      </c>
      <c r="I136" s="65" t="s">
        <v>22</v>
      </c>
      <c r="J136" s="73" t="s">
        <v>93</v>
      </c>
      <c r="K136" s="67" t="s">
        <v>94</v>
      </c>
      <c r="L136" s="64" t="s">
        <v>250</v>
      </c>
      <c r="M136" s="65" t="s">
        <v>22</v>
      </c>
      <c r="N136" s="73" t="s">
        <v>93</v>
      </c>
      <c r="O136" s="67" t="s">
        <v>94</v>
      </c>
      <c r="P136" s="195"/>
      <c r="Q136" s="57" t="n">
        <v>4</v>
      </c>
      <c r="R136" s="64" t="s">
        <v>250</v>
      </c>
      <c r="S136" s="65" t="s">
        <v>22</v>
      </c>
      <c r="T136" s="73" t="s">
        <v>93</v>
      </c>
      <c r="U136" s="67" t="s">
        <v>94</v>
      </c>
      <c r="V136" s="64" t="s">
        <v>250</v>
      </c>
      <c r="W136" s="65" t="s">
        <v>22</v>
      </c>
      <c r="X136" s="73" t="s">
        <v>93</v>
      </c>
      <c r="Y136" s="67" t="s">
        <v>94</v>
      </c>
      <c r="Z136" s="195"/>
      <c r="AA136" s="57" t="n">
        <v>4</v>
      </c>
      <c r="AB136" s="58"/>
      <c r="AC136" s="59" t="s">
        <v>250</v>
      </c>
      <c r="AD136" s="60" t="s">
        <v>22</v>
      </c>
      <c r="AE136" s="61" t="s">
        <v>93</v>
      </c>
      <c r="AF136" s="62" t="s">
        <v>94</v>
      </c>
      <c r="AG136" s="64" t="s">
        <v>250</v>
      </c>
      <c r="AH136" s="65" t="s">
        <v>22</v>
      </c>
      <c r="AI136" s="73" t="s">
        <v>93</v>
      </c>
      <c r="AJ136" s="67" t="s">
        <v>94</v>
      </c>
      <c r="AK136" s="64" t="s">
        <v>250</v>
      </c>
      <c r="AL136" s="65" t="s">
        <v>22</v>
      </c>
      <c r="AM136" s="73" t="s">
        <v>93</v>
      </c>
      <c r="AN136" s="67" t="s">
        <v>94</v>
      </c>
      <c r="AO136" s="195"/>
      <c r="AP136" s="57" t="n">
        <v>4</v>
      </c>
      <c r="AQ136" s="64" t="s">
        <v>250</v>
      </c>
      <c r="AR136" s="65" t="s">
        <v>22</v>
      </c>
      <c r="AS136" s="73" t="s">
        <v>93</v>
      </c>
      <c r="AT136" s="67" t="s">
        <v>94</v>
      </c>
      <c r="AU136" s="64" t="s">
        <v>250</v>
      </c>
      <c r="AV136" s="65" t="s">
        <v>22</v>
      </c>
      <c r="AW136" s="73" t="s">
        <v>93</v>
      </c>
      <c r="AX136" s="67" t="s">
        <v>94</v>
      </c>
      <c r="AY136" s="64" t="s">
        <v>250</v>
      </c>
      <c r="AZ136" s="65" t="s">
        <v>22</v>
      </c>
      <c r="BA136" s="73" t="s">
        <v>93</v>
      </c>
      <c r="BB136" s="67" t="s">
        <v>94</v>
      </c>
      <c r="BC136" s="195"/>
      <c r="BD136" s="57" t="n">
        <v>4</v>
      </c>
      <c r="BE136" s="64" t="s">
        <v>250</v>
      </c>
      <c r="BF136" s="65" t="s">
        <v>22</v>
      </c>
      <c r="BG136" s="73" t="s">
        <v>93</v>
      </c>
      <c r="BH136" s="67" t="s">
        <v>94</v>
      </c>
      <c r="BI136" s="64" t="s">
        <v>250</v>
      </c>
      <c r="BJ136" s="65" t="s">
        <v>22</v>
      </c>
      <c r="BK136" s="73" t="s">
        <v>93</v>
      </c>
      <c r="BL136" s="67" t="s">
        <v>94</v>
      </c>
      <c r="BM136" s="195"/>
      <c r="BN136" s="57" t="n">
        <v>4</v>
      </c>
      <c r="BO136" s="64" t="s">
        <v>250</v>
      </c>
      <c r="BP136" s="65" t="s">
        <v>22</v>
      </c>
      <c r="BQ136" s="66" t="s">
        <v>93</v>
      </c>
      <c r="BR136" s="67" t="s">
        <v>94</v>
      </c>
      <c r="BS136" s="64" t="s">
        <v>250</v>
      </c>
      <c r="BT136" s="65" t="s">
        <v>22</v>
      </c>
      <c r="BU136" s="73" t="s">
        <v>93</v>
      </c>
      <c r="BV136" s="67" t="s">
        <v>94</v>
      </c>
      <c r="BW136" s="195"/>
      <c r="BX136" s="57" t="n">
        <v>4</v>
      </c>
      <c r="BY136" s="64" t="s">
        <v>250</v>
      </c>
      <c r="BZ136" s="65" t="s">
        <v>22</v>
      </c>
      <c r="CA136" s="73" t="s">
        <v>93</v>
      </c>
      <c r="CB136" s="67" t="s">
        <v>94</v>
      </c>
      <c r="CC136" s="64" t="s">
        <v>250</v>
      </c>
      <c r="CD136" s="65" t="s">
        <v>22</v>
      </c>
      <c r="CE136" s="78" t="s">
        <v>93</v>
      </c>
      <c r="CF136" s="67" t="s">
        <v>94</v>
      </c>
    </row>
    <row r="137" s="56" customFormat="true" ht="25.5" hidden="false" customHeight="true" outlineLevel="0" collapsed="false">
      <c r="A137" s="195"/>
      <c r="B137" s="57"/>
      <c r="C137" s="55"/>
      <c r="D137" s="64"/>
      <c r="E137" s="65"/>
      <c r="F137" s="73"/>
      <c r="G137" s="67"/>
      <c r="H137" s="64"/>
      <c r="I137" s="65"/>
      <c r="J137" s="73"/>
      <c r="K137" s="67"/>
      <c r="L137" s="64"/>
      <c r="M137" s="65"/>
      <c r="N137" s="73"/>
      <c r="O137" s="67"/>
      <c r="P137" s="195"/>
      <c r="Q137" s="57"/>
      <c r="R137" s="64"/>
      <c r="S137" s="65"/>
      <c r="T137" s="73"/>
      <c r="U137" s="67"/>
      <c r="V137" s="64"/>
      <c r="W137" s="65"/>
      <c r="X137" s="73"/>
      <c r="Y137" s="67"/>
      <c r="Z137" s="195"/>
      <c r="AA137" s="57"/>
      <c r="AB137" s="55"/>
      <c r="AC137" s="59"/>
      <c r="AD137" s="60"/>
      <c r="AE137" s="61"/>
      <c r="AF137" s="62"/>
      <c r="AG137" s="64"/>
      <c r="AH137" s="65"/>
      <c r="AI137" s="73"/>
      <c r="AJ137" s="67"/>
      <c r="AK137" s="64"/>
      <c r="AL137" s="65"/>
      <c r="AM137" s="73"/>
      <c r="AN137" s="67"/>
      <c r="AO137" s="195"/>
      <c r="AP137" s="57"/>
      <c r="AQ137" s="64"/>
      <c r="AR137" s="65"/>
      <c r="AS137" s="73"/>
      <c r="AT137" s="67"/>
      <c r="AU137" s="64"/>
      <c r="AV137" s="65"/>
      <c r="AW137" s="73"/>
      <c r="AX137" s="67"/>
      <c r="AY137" s="64"/>
      <c r="AZ137" s="65"/>
      <c r="BA137" s="73"/>
      <c r="BB137" s="67"/>
      <c r="BC137" s="195"/>
      <c r="BD137" s="57"/>
      <c r="BE137" s="64"/>
      <c r="BF137" s="65"/>
      <c r="BG137" s="65"/>
      <c r="BH137" s="67"/>
      <c r="BI137" s="64"/>
      <c r="BJ137" s="65"/>
      <c r="BK137" s="65"/>
      <c r="BL137" s="67"/>
      <c r="BM137" s="195"/>
      <c r="BN137" s="57"/>
      <c r="BO137" s="64"/>
      <c r="BP137" s="65"/>
      <c r="BQ137" s="66"/>
      <c r="BR137" s="67"/>
      <c r="BS137" s="64"/>
      <c r="BT137" s="65"/>
      <c r="BU137" s="73"/>
      <c r="BV137" s="67"/>
      <c r="BW137" s="195"/>
      <c r="BX137" s="57"/>
      <c r="BY137" s="64"/>
      <c r="BZ137" s="65"/>
      <c r="CA137" s="73"/>
      <c r="CB137" s="67"/>
      <c r="CC137" s="64"/>
      <c r="CD137" s="65"/>
      <c r="CE137" s="78"/>
      <c r="CF137" s="67"/>
    </row>
    <row r="138" s="54" customFormat="true" ht="25.5" hidden="false" customHeight="true" outlineLevel="0" collapsed="false">
      <c r="A138" s="195"/>
      <c r="B138" s="57" t="n">
        <v>5</v>
      </c>
      <c r="C138" s="58"/>
      <c r="D138" s="64" t="s">
        <v>250</v>
      </c>
      <c r="E138" s="65" t="s">
        <v>22</v>
      </c>
      <c r="F138" s="73" t="s">
        <v>93</v>
      </c>
      <c r="G138" s="67" t="s">
        <v>94</v>
      </c>
      <c r="H138" s="64" t="s">
        <v>250</v>
      </c>
      <c r="I138" s="65" t="s">
        <v>22</v>
      </c>
      <c r="J138" s="73" t="s">
        <v>93</v>
      </c>
      <c r="K138" s="67" t="s">
        <v>94</v>
      </c>
      <c r="L138" s="64" t="s">
        <v>250</v>
      </c>
      <c r="M138" s="65" t="s">
        <v>22</v>
      </c>
      <c r="N138" s="73" t="s">
        <v>93</v>
      </c>
      <c r="O138" s="67" t="s">
        <v>94</v>
      </c>
      <c r="P138" s="195"/>
      <c r="Q138" s="57" t="n">
        <v>5</v>
      </c>
      <c r="R138" s="64" t="s">
        <v>250</v>
      </c>
      <c r="S138" s="65" t="s">
        <v>22</v>
      </c>
      <c r="T138" s="73" t="s">
        <v>93</v>
      </c>
      <c r="U138" s="67" t="s">
        <v>94</v>
      </c>
      <c r="V138" s="64" t="s">
        <v>250</v>
      </c>
      <c r="W138" s="65" t="s">
        <v>22</v>
      </c>
      <c r="X138" s="73" t="s">
        <v>93</v>
      </c>
      <c r="Y138" s="67" t="s">
        <v>94</v>
      </c>
      <c r="Z138" s="195"/>
      <c r="AA138" s="57" t="n">
        <v>5</v>
      </c>
      <c r="AB138" s="58"/>
      <c r="AC138" s="59" t="s">
        <v>250</v>
      </c>
      <c r="AD138" s="60" t="s">
        <v>22</v>
      </c>
      <c r="AE138" s="61" t="s">
        <v>93</v>
      </c>
      <c r="AF138" s="62" t="s">
        <v>94</v>
      </c>
      <c r="AG138" s="64" t="s">
        <v>250</v>
      </c>
      <c r="AH138" s="65" t="s">
        <v>22</v>
      </c>
      <c r="AI138" s="73" t="s">
        <v>93</v>
      </c>
      <c r="AJ138" s="67" t="s">
        <v>94</v>
      </c>
      <c r="AK138" s="64" t="s">
        <v>250</v>
      </c>
      <c r="AL138" s="65" t="s">
        <v>22</v>
      </c>
      <c r="AM138" s="73" t="s">
        <v>93</v>
      </c>
      <c r="AN138" s="67" t="s">
        <v>94</v>
      </c>
      <c r="AO138" s="195"/>
      <c r="AP138" s="57" t="n">
        <v>5</v>
      </c>
      <c r="AQ138" s="64" t="s">
        <v>250</v>
      </c>
      <c r="AR138" s="65" t="s">
        <v>22</v>
      </c>
      <c r="AS138" s="73" t="s">
        <v>93</v>
      </c>
      <c r="AT138" s="67" t="s">
        <v>94</v>
      </c>
      <c r="AU138" s="64" t="s">
        <v>250</v>
      </c>
      <c r="AV138" s="65" t="s">
        <v>22</v>
      </c>
      <c r="AW138" s="73" t="s">
        <v>93</v>
      </c>
      <c r="AX138" s="67" t="s">
        <v>94</v>
      </c>
      <c r="AY138" s="64" t="s">
        <v>250</v>
      </c>
      <c r="AZ138" s="65" t="s">
        <v>22</v>
      </c>
      <c r="BA138" s="73" t="s">
        <v>93</v>
      </c>
      <c r="BB138" s="67" t="s">
        <v>94</v>
      </c>
      <c r="BC138" s="195"/>
      <c r="BD138" s="57" t="n">
        <v>5</v>
      </c>
      <c r="BE138" s="64" t="s">
        <v>250</v>
      </c>
      <c r="BF138" s="65" t="s">
        <v>22</v>
      </c>
      <c r="BG138" s="73" t="s">
        <v>93</v>
      </c>
      <c r="BH138" s="67" t="s">
        <v>94</v>
      </c>
      <c r="BI138" s="64" t="s">
        <v>250</v>
      </c>
      <c r="BJ138" s="65" t="s">
        <v>22</v>
      </c>
      <c r="BK138" s="73" t="s">
        <v>93</v>
      </c>
      <c r="BL138" s="67" t="s">
        <v>94</v>
      </c>
      <c r="BM138" s="195"/>
      <c r="BN138" s="57" t="n">
        <v>5</v>
      </c>
      <c r="BO138" s="64" t="s">
        <v>250</v>
      </c>
      <c r="BP138" s="65" t="s">
        <v>22</v>
      </c>
      <c r="BQ138" s="66" t="s">
        <v>93</v>
      </c>
      <c r="BR138" s="67" t="s">
        <v>94</v>
      </c>
      <c r="BS138" s="64" t="s">
        <v>250</v>
      </c>
      <c r="BT138" s="65" t="s">
        <v>22</v>
      </c>
      <c r="BU138" s="73" t="s">
        <v>93</v>
      </c>
      <c r="BV138" s="67" t="s">
        <v>94</v>
      </c>
      <c r="BW138" s="195"/>
      <c r="BX138" s="57" t="n">
        <v>5</v>
      </c>
      <c r="BY138" s="64" t="s">
        <v>250</v>
      </c>
      <c r="BZ138" s="65" t="s">
        <v>22</v>
      </c>
      <c r="CA138" s="73" t="s">
        <v>93</v>
      </c>
      <c r="CB138" s="67" t="s">
        <v>94</v>
      </c>
      <c r="CC138" s="64" t="s">
        <v>250</v>
      </c>
      <c r="CD138" s="65" t="s">
        <v>22</v>
      </c>
      <c r="CE138" s="78" t="s">
        <v>93</v>
      </c>
      <c r="CF138" s="67" t="s">
        <v>94</v>
      </c>
    </row>
    <row r="139" s="56" customFormat="true" ht="25.5" hidden="false" customHeight="true" outlineLevel="0" collapsed="false">
      <c r="A139" s="195"/>
      <c r="B139" s="57"/>
      <c r="C139" s="55"/>
      <c r="D139" s="64"/>
      <c r="E139" s="65"/>
      <c r="F139" s="73"/>
      <c r="G139" s="67"/>
      <c r="H139" s="64"/>
      <c r="I139" s="65"/>
      <c r="J139" s="73"/>
      <c r="K139" s="67"/>
      <c r="L139" s="64"/>
      <c r="M139" s="65"/>
      <c r="N139" s="73"/>
      <c r="O139" s="67"/>
      <c r="P139" s="195"/>
      <c r="Q139" s="57"/>
      <c r="R139" s="64"/>
      <c r="S139" s="65"/>
      <c r="T139" s="73"/>
      <c r="U139" s="67"/>
      <c r="V139" s="64"/>
      <c r="W139" s="65"/>
      <c r="X139" s="73"/>
      <c r="Y139" s="67"/>
      <c r="Z139" s="195"/>
      <c r="AA139" s="57"/>
      <c r="AB139" s="55"/>
      <c r="AC139" s="59"/>
      <c r="AD139" s="60"/>
      <c r="AE139" s="61"/>
      <c r="AF139" s="62"/>
      <c r="AG139" s="64"/>
      <c r="AH139" s="65"/>
      <c r="AI139" s="73"/>
      <c r="AJ139" s="67"/>
      <c r="AK139" s="64"/>
      <c r="AL139" s="65"/>
      <c r="AM139" s="73"/>
      <c r="AN139" s="67"/>
      <c r="AO139" s="195"/>
      <c r="AP139" s="57"/>
      <c r="AQ139" s="64"/>
      <c r="AR139" s="65"/>
      <c r="AS139" s="73"/>
      <c r="AT139" s="67"/>
      <c r="AU139" s="64"/>
      <c r="AV139" s="65"/>
      <c r="AW139" s="73"/>
      <c r="AX139" s="67"/>
      <c r="AY139" s="64"/>
      <c r="AZ139" s="65"/>
      <c r="BA139" s="73"/>
      <c r="BB139" s="67"/>
      <c r="BC139" s="195"/>
      <c r="BD139" s="57"/>
      <c r="BE139" s="64"/>
      <c r="BF139" s="65"/>
      <c r="BG139" s="65"/>
      <c r="BH139" s="67"/>
      <c r="BI139" s="64"/>
      <c r="BJ139" s="65"/>
      <c r="BK139" s="65"/>
      <c r="BL139" s="67"/>
      <c r="BM139" s="195"/>
      <c r="BN139" s="57"/>
      <c r="BO139" s="64"/>
      <c r="BP139" s="65"/>
      <c r="BQ139" s="66"/>
      <c r="BR139" s="67"/>
      <c r="BS139" s="64"/>
      <c r="BT139" s="65"/>
      <c r="BU139" s="73"/>
      <c r="BV139" s="67"/>
      <c r="BW139" s="195"/>
      <c r="BX139" s="57"/>
      <c r="BY139" s="64"/>
      <c r="BZ139" s="65"/>
      <c r="CA139" s="73"/>
      <c r="CB139" s="67"/>
      <c r="CC139" s="64"/>
      <c r="CD139" s="65"/>
      <c r="CE139" s="78"/>
      <c r="CF139" s="67"/>
    </row>
    <row r="140" s="54" customFormat="true" ht="25.5" hidden="false" customHeight="true" outlineLevel="0" collapsed="false">
      <c r="A140" s="195"/>
      <c r="B140" s="57" t="n">
        <v>6</v>
      </c>
      <c r="C140" s="58"/>
      <c r="D140" s="110"/>
      <c r="E140" s="111"/>
      <c r="F140" s="119"/>
      <c r="G140" s="88"/>
      <c r="H140" s="110"/>
      <c r="I140" s="111"/>
      <c r="J140" s="119"/>
      <c r="K140" s="88"/>
      <c r="L140" s="110"/>
      <c r="M140" s="75"/>
      <c r="N140" s="119"/>
      <c r="O140" s="88"/>
      <c r="P140" s="195"/>
      <c r="Q140" s="57" t="n">
        <v>6</v>
      </c>
      <c r="R140" s="110"/>
      <c r="S140" s="75"/>
      <c r="T140" s="119"/>
      <c r="U140" s="88"/>
      <c r="V140" s="110"/>
      <c r="W140" s="75"/>
      <c r="X140" s="119"/>
      <c r="Y140" s="88"/>
      <c r="Z140" s="195"/>
      <c r="AA140" s="57" t="n">
        <v>6</v>
      </c>
      <c r="AB140" s="58"/>
      <c r="AC140" s="59"/>
      <c r="AD140" s="116"/>
      <c r="AE140" s="61"/>
      <c r="AF140" s="62"/>
      <c r="AG140" s="64"/>
      <c r="AH140" s="82"/>
      <c r="AI140" s="73"/>
      <c r="AJ140" s="67"/>
      <c r="AK140" s="64"/>
      <c r="AL140" s="82"/>
      <c r="AM140" s="73"/>
      <c r="AN140" s="67"/>
      <c r="AO140" s="195"/>
      <c r="AP140" s="57" t="n">
        <v>6</v>
      </c>
      <c r="AQ140" s="64"/>
      <c r="AR140" s="82"/>
      <c r="AS140" s="73"/>
      <c r="AT140" s="67"/>
      <c r="AU140" s="64"/>
      <c r="AV140" s="82"/>
      <c r="AW140" s="73"/>
      <c r="AX140" s="67"/>
      <c r="AY140" s="110"/>
      <c r="AZ140" s="75"/>
      <c r="BA140" s="119"/>
      <c r="BB140" s="88"/>
      <c r="BC140" s="195"/>
      <c r="BD140" s="57" t="n">
        <v>6</v>
      </c>
      <c r="BE140" s="64"/>
      <c r="BF140" s="82"/>
      <c r="BG140" s="73"/>
      <c r="BH140" s="67"/>
      <c r="BI140" s="64"/>
      <c r="BJ140" s="82"/>
      <c r="BK140" s="73"/>
      <c r="BL140" s="67"/>
      <c r="BM140" s="195"/>
      <c r="BN140" s="57" t="n">
        <v>6</v>
      </c>
      <c r="BO140" s="200" t="s">
        <v>287</v>
      </c>
      <c r="BP140" s="201" t="s">
        <v>22</v>
      </c>
      <c r="BQ140" s="202" t="s">
        <v>176</v>
      </c>
      <c r="BR140" s="67" t="s">
        <v>288</v>
      </c>
      <c r="BS140" s="64"/>
      <c r="BT140" s="82"/>
      <c r="BU140" s="73"/>
      <c r="BV140" s="67"/>
      <c r="BW140" s="195"/>
      <c r="BX140" s="57" t="n">
        <v>6</v>
      </c>
      <c r="BY140" s="81" t="s">
        <v>247</v>
      </c>
      <c r="BZ140" s="82" t="s">
        <v>22</v>
      </c>
      <c r="CA140" s="87" t="s">
        <v>184</v>
      </c>
      <c r="CB140" s="77" t="s">
        <v>89</v>
      </c>
      <c r="CC140" s="64"/>
      <c r="CD140" s="82"/>
      <c r="CE140" s="78"/>
      <c r="CF140" s="67"/>
    </row>
    <row r="141" s="56" customFormat="true" ht="25.5" hidden="false" customHeight="true" outlineLevel="0" collapsed="false">
      <c r="A141" s="195"/>
      <c r="B141" s="57"/>
      <c r="C141" s="55"/>
      <c r="D141" s="110"/>
      <c r="E141" s="111"/>
      <c r="F141" s="119"/>
      <c r="G141" s="88"/>
      <c r="H141" s="110"/>
      <c r="I141" s="111"/>
      <c r="J141" s="119"/>
      <c r="K141" s="88"/>
      <c r="L141" s="110"/>
      <c r="M141" s="75"/>
      <c r="N141" s="119"/>
      <c r="O141" s="88"/>
      <c r="P141" s="195"/>
      <c r="Q141" s="57"/>
      <c r="R141" s="110"/>
      <c r="S141" s="75"/>
      <c r="T141" s="119"/>
      <c r="U141" s="88"/>
      <c r="V141" s="110"/>
      <c r="W141" s="75"/>
      <c r="X141" s="119"/>
      <c r="Y141" s="88"/>
      <c r="Z141" s="195"/>
      <c r="AA141" s="57"/>
      <c r="AB141" s="55"/>
      <c r="AC141" s="59"/>
      <c r="AD141" s="116"/>
      <c r="AE141" s="61"/>
      <c r="AF141" s="62"/>
      <c r="AG141" s="64"/>
      <c r="AH141" s="82"/>
      <c r="AI141" s="73"/>
      <c r="AJ141" s="67"/>
      <c r="AK141" s="64"/>
      <c r="AL141" s="82"/>
      <c r="AM141" s="73"/>
      <c r="AN141" s="67"/>
      <c r="AO141" s="195"/>
      <c r="AP141" s="57"/>
      <c r="AQ141" s="64"/>
      <c r="AR141" s="82"/>
      <c r="AS141" s="73"/>
      <c r="AT141" s="67"/>
      <c r="AU141" s="64"/>
      <c r="AV141" s="82"/>
      <c r="AW141" s="73"/>
      <c r="AX141" s="67"/>
      <c r="AY141" s="110"/>
      <c r="AZ141" s="75"/>
      <c r="BA141" s="119"/>
      <c r="BB141" s="88"/>
      <c r="BC141" s="195"/>
      <c r="BD141" s="57"/>
      <c r="BE141" s="64"/>
      <c r="BF141" s="82"/>
      <c r="BG141" s="82"/>
      <c r="BH141" s="67"/>
      <c r="BI141" s="64"/>
      <c r="BJ141" s="82"/>
      <c r="BK141" s="82"/>
      <c r="BL141" s="67"/>
      <c r="BM141" s="195"/>
      <c r="BN141" s="57"/>
      <c r="BO141" s="200"/>
      <c r="BP141" s="201"/>
      <c r="BQ141" s="201"/>
      <c r="BR141" s="67"/>
      <c r="BS141" s="64"/>
      <c r="BT141" s="82"/>
      <c r="BU141" s="73"/>
      <c r="BV141" s="67"/>
      <c r="BW141" s="195"/>
      <c r="BX141" s="57"/>
      <c r="BY141" s="81"/>
      <c r="BZ141" s="82"/>
      <c r="CA141" s="87"/>
      <c r="CB141" s="77"/>
      <c r="CC141" s="64"/>
      <c r="CD141" s="82"/>
      <c r="CE141" s="78"/>
      <c r="CF141" s="67"/>
    </row>
    <row r="142" s="54" customFormat="true" ht="25.5" hidden="false" customHeight="true" outlineLevel="0" collapsed="false">
      <c r="A142" s="195"/>
      <c r="B142" s="89" t="n">
        <v>7</v>
      </c>
      <c r="C142" s="90"/>
      <c r="D142" s="64"/>
      <c r="E142" s="65"/>
      <c r="F142" s="73"/>
      <c r="G142" s="67"/>
      <c r="H142" s="64"/>
      <c r="I142" s="65"/>
      <c r="J142" s="73"/>
      <c r="K142" s="67"/>
      <c r="L142" s="81"/>
      <c r="M142" s="82"/>
      <c r="N142" s="84"/>
      <c r="O142" s="77"/>
      <c r="P142" s="195"/>
      <c r="Q142" s="89" t="n">
        <v>7</v>
      </c>
      <c r="R142" s="81"/>
      <c r="S142" s="82"/>
      <c r="T142" s="84"/>
      <c r="U142" s="77"/>
      <c r="V142" s="81"/>
      <c r="W142" s="82"/>
      <c r="X142" s="84"/>
      <c r="Y142" s="77"/>
      <c r="Z142" s="195"/>
      <c r="AA142" s="89" t="n">
        <v>7</v>
      </c>
      <c r="AB142" s="90"/>
      <c r="AC142" s="128"/>
      <c r="AD142" s="116"/>
      <c r="AE142" s="117"/>
      <c r="AF142" s="118"/>
      <c r="AG142" s="81"/>
      <c r="AH142" s="82"/>
      <c r="AI142" s="84"/>
      <c r="AJ142" s="77"/>
      <c r="AK142" s="81"/>
      <c r="AL142" s="82"/>
      <c r="AM142" s="84"/>
      <c r="AN142" s="77"/>
      <c r="AO142" s="195"/>
      <c r="AP142" s="89" t="n">
        <v>7</v>
      </c>
      <c r="AQ142" s="81"/>
      <c r="AR142" s="82"/>
      <c r="AS142" s="84"/>
      <c r="AT142" s="77"/>
      <c r="AU142" s="81"/>
      <c r="AV142" s="82"/>
      <c r="AW142" s="84"/>
      <c r="AX142" s="77"/>
      <c r="AY142" s="81"/>
      <c r="AZ142" s="82"/>
      <c r="BA142" s="84"/>
      <c r="BB142" s="77"/>
      <c r="BC142" s="195"/>
      <c r="BD142" s="89" t="n">
        <v>7</v>
      </c>
      <c r="BE142" s="81"/>
      <c r="BF142" s="82"/>
      <c r="BG142" s="84"/>
      <c r="BH142" s="77"/>
      <c r="BI142" s="81"/>
      <c r="BJ142" s="82"/>
      <c r="BK142" s="84"/>
      <c r="BL142" s="77"/>
      <c r="BM142" s="195"/>
      <c r="BN142" s="89" t="n">
        <v>7</v>
      </c>
      <c r="BO142" s="200" t="s">
        <v>287</v>
      </c>
      <c r="BP142" s="201" t="s">
        <v>22</v>
      </c>
      <c r="BQ142" s="202" t="s">
        <v>176</v>
      </c>
      <c r="BR142" s="77" t="s">
        <v>288</v>
      </c>
      <c r="BS142" s="81"/>
      <c r="BT142" s="82"/>
      <c r="BU142" s="84"/>
      <c r="BV142" s="77"/>
      <c r="BW142" s="195"/>
      <c r="BX142" s="89" t="n">
        <v>7</v>
      </c>
      <c r="BY142" s="64" t="s">
        <v>247</v>
      </c>
      <c r="BZ142" s="65" t="s">
        <v>102</v>
      </c>
      <c r="CA142" s="66" t="s">
        <v>184</v>
      </c>
      <c r="CB142" s="77" t="s">
        <v>89</v>
      </c>
      <c r="CC142" s="81"/>
      <c r="CD142" s="82"/>
      <c r="CE142" s="86"/>
      <c r="CF142" s="77"/>
    </row>
    <row r="143" s="56" customFormat="true" ht="25.5" hidden="false" customHeight="true" outlineLevel="0" collapsed="false">
      <c r="A143" s="195"/>
      <c r="B143" s="89"/>
      <c r="C143" s="55"/>
      <c r="D143" s="64"/>
      <c r="E143" s="65"/>
      <c r="F143" s="73"/>
      <c r="G143" s="67"/>
      <c r="H143" s="64"/>
      <c r="I143" s="65"/>
      <c r="J143" s="73"/>
      <c r="K143" s="67"/>
      <c r="L143" s="81"/>
      <c r="M143" s="82"/>
      <c r="N143" s="84"/>
      <c r="O143" s="77"/>
      <c r="P143" s="195"/>
      <c r="Q143" s="89"/>
      <c r="R143" s="81"/>
      <c r="S143" s="82"/>
      <c r="T143" s="84"/>
      <c r="U143" s="77"/>
      <c r="V143" s="81"/>
      <c r="W143" s="82"/>
      <c r="X143" s="84"/>
      <c r="Y143" s="77"/>
      <c r="Z143" s="195"/>
      <c r="AA143" s="89"/>
      <c r="AB143" s="55"/>
      <c r="AC143" s="128"/>
      <c r="AD143" s="116"/>
      <c r="AE143" s="117"/>
      <c r="AF143" s="118"/>
      <c r="AG143" s="81"/>
      <c r="AH143" s="82"/>
      <c r="AI143" s="84"/>
      <c r="AJ143" s="77"/>
      <c r="AK143" s="81"/>
      <c r="AL143" s="82"/>
      <c r="AM143" s="84"/>
      <c r="AN143" s="77"/>
      <c r="AO143" s="195"/>
      <c r="AP143" s="89"/>
      <c r="AQ143" s="81"/>
      <c r="AR143" s="82"/>
      <c r="AS143" s="84"/>
      <c r="AT143" s="77"/>
      <c r="AU143" s="81"/>
      <c r="AV143" s="82"/>
      <c r="AW143" s="84"/>
      <c r="AX143" s="77"/>
      <c r="AY143" s="81"/>
      <c r="AZ143" s="82"/>
      <c r="BA143" s="84"/>
      <c r="BB143" s="77"/>
      <c r="BC143" s="195"/>
      <c r="BD143" s="89"/>
      <c r="BE143" s="81"/>
      <c r="BF143" s="82"/>
      <c r="BG143" s="82"/>
      <c r="BH143" s="77"/>
      <c r="BI143" s="81"/>
      <c r="BJ143" s="82"/>
      <c r="BK143" s="82"/>
      <c r="BL143" s="77"/>
      <c r="BM143" s="195"/>
      <c r="BN143" s="89"/>
      <c r="BO143" s="200"/>
      <c r="BP143" s="201"/>
      <c r="BQ143" s="201"/>
      <c r="BR143" s="77"/>
      <c r="BS143" s="81"/>
      <c r="BT143" s="82"/>
      <c r="BU143" s="84"/>
      <c r="BV143" s="77"/>
      <c r="BW143" s="195"/>
      <c r="BX143" s="89"/>
      <c r="BY143" s="64"/>
      <c r="BZ143" s="65"/>
      <c r="CA143" s="65"/>
      <c r="CB143" s="77"/>
      <c r="CC143" s="81"/>
      <c r="CD143" s="82"/>
      <c r="CE143" s="86"/>
      <c r="CF143" s="77"/>
    </row>
    <row r="144" s="54" customFormat="true" ht="25.5" hidden="false" customHeight="true" outlineLevel="0" collapsed="false">
      <c r="A144" s="195"/>
      <c r="B144" s="91" t="n">
        <v>8</v>
      </c>
      <c r="C144" s="58"/>
      <c r="D144" s="96"/>
      <c r="E144" s="97"/>
      <c r="F144" s="98"/>
      <c r="G144" s="99"/>
      <c r="H144" s="96"/>
      <c r="I144" s="97"/>
      <c r="J144" s="98"/>
      <c r="K144" s="99"/>
      <c r="L144" s="96"/>
      <c r="M144" s="97"/>
      <c r="N144" s="98"/>
      <c r="O144" s="99"/>
      <c r="P144" s="195"/>
      <c r="Q144" s="91" t="n">
        <v>8</v>
      </c>
      <c r="R144" s="96"/>
      <c r="S144" s="97"/>
      <c r="T144" s="98"/>
      <c r="U144" s="99"/>
      <c r="V144" s="96"/>
      <c r="W144" s="97"/>
      <c r="X144" s="98"/>
      <c r="Y144" s="99"/>
      <c r="Z144" s="195"/>
      <c r="AA144" s="91" t="n">
        <v>8</v>
      </c>
      <c r="AB144" s="58"/>
      <c r="AC144" s="184"/>
      <c r="AD144" s="185"/>
      <c r="AE144" s="186"/>
      <c r="AF144" s="187"/>
      <c r="AG144" s="92"/>
      <c r="AH144" s="93"/>
      <c r="AI144" s="94"/>
      <c r="AJ144" s="95"/>
      <c r="AK144" s="92"/>
      <c r="AL144" s="93"/>
      <c r="AM144" s="94"/>
      <c r="AN144" s="95"/>
      <c r="AO144" s="195"/>
      <c r="AP144" s="91" t="n">
        <v>8</v>
      </c>
      <c r="AQ144" s="92"/>
      <c r="AR144" s="93"/>
      <c r="AS144" s="94"/>
      <c r="AT144" s="95"/>
      <c r="AU144" s="92"/>
      <c r="AV144" s="93"/>
      <c r="AW144" s="94"/>
      <c r="AX144" s="95"/>
      <c r="AY144" s="96"/>
      <c r="AZ144" s="97"/>
      <c r="BA144" s="98"/>
      <c r="BB144" s="99"/>
      <c r="BC144" s="195"/>
      <c r="BD144" s="91" t="n">
        <v>8</v>
      </c>
      <c r="BE144" s="92"/>
      <c r="BF144" s="93"/>
      <c r="BG144" s="94"/>
      <c r="BH144" s="95"/>
      <c r="BI144" s="92"/>
      <c r="BJ144" s="93"/>
      <c r="BK144" s="94"/>
      <c r="BL144" s="95"/>
      <c r="BM144" s="195"/>
      <c r="BN144" s="91" t="n">
        <v>8</v>
      </c>
      <c r="BO144" s="92"/>
      <c r="BP144" s="93"/>
      <c r="BQ144" s="105"/>
      <c r="BR144" s="95"/>
      <c r="BS144" s="92"/>
      <c r="BT144" s="93"/>
      <c r="BU144" s="94"/>
      <c r="BV144" s="95"/>
      <c r="BW144" s="195"/>
      <c r="BX144" s="91" t="n">
        <v>8</v>
      </c>
      <c r="BY144" s="92"/>
      <c r="BZ144" s="93"/>
      <c r="CA144" s="94"/>
      <c r="CB144" s="95"/>
      <c r="CC144" s="92"/>
      <c r="CD144" s="93"/>
      <c r="CE144" s="125"/>
      <c r="CF144" s="95"/>
    </row>
    <row r="145" s="56" customFormat="true" ht="25.5" hidden="false" customHeight="true" outlineLevel="0" collapsed="false">
      <c r="A145" s="195"/>
      <c r="B145" s="91"/>
      <c r="C145" s="107"/>
      <c r="D145" s="96"/>
      <c r="E145" s="97"/>
      <c r="F145" s="98"/>
      <c r="G145" s="99"/>
      <c r="H145" s="96"/>
      <c r="I145" s="97"/>
      <c r="J145" s="98"/>
      <c r="K145" s="99"/>
      <c r="L145" s="96"/>
      <c r="M145" s="97"/>
      <c r="N145" s="98"/>
      <c r="O145" s="99"/>
      <c r="P145" s="195"/>
      <c r="Q145" s="91"/>
      <c r="R145" s="96"/>
      <c r="S145" s="97"/>
      <c r="T145" s="98"/>
      <c r="U145" s="99"/>
      <c r="V145" s="96"/>
      <c r="W145" s="97"/>
      <c r="X145" s="98"/>
      <c r="Y145" s="99"/>
      <c r="Z145" s="195"/>
      <c r="AA145" s="91"/>
      <c r="AB145" s="107"/>
      <c r="AC145" s="184"/>
      <c r="AD145" s="185"/>
      <c r="AE145" s="186"/>
      <c r="AF145" s="187"/>
      <c r="AG145" s="92"/>
      <c r="AH145" s="93"/>
      <c r="AI145" s="94"/>
      <c r="AJ145" s="95"/>
      <c r="AK145" s="92"/>
      <c r="AL145" s="93"/>
      <c r="AM145" s="94"/>
      <c r="AN145" s="95"/>
      <c r="AO145" s="195"/>
      <c r="AP145" s="91"/>
      <c r="AQ145" s="92"/>
      <c r="AR145" s="93"/>
      <c r="AS145" s="94"/>
      <c r="AT145" s="95"/>
      <c r="AU145" s="92"/>
      <c r="AV145" s="93"/>
      <c r="AW145" s="94"/>
      <c r="AX145" s="95"/>
      <c r="AY145" s="96"/>
      <c r="AZ145" s="97"/>
      <c r="BA145" s="98"/>
      <c r="BB145" s="99"/>
      <c r="BC145" s="195"/>
      <c r="BD145" s="91"/>
      <c r="BE145" s="92"/>
      <c r="BF145" s="93"/>
      <c r="BG145" s="93"/>
      <c r="BH145" s="95"/>
      <c r="BI145" s="92"/>
      <c r="BJ145" s="93"/>
      <c r="BK145" s="93"/>
      <c r="BL145" s="95"/>
      <c r="BM145" s="195"/>
      <c r="BN145" s="195"/>
      <c r="BO145" s="92"/>
      <c r="BP145" s="93"/>
      <c r="BQ145" s="105"/>
      <c r="BR145" s="95"/>
      <c r="BS145" s="92"/>
      <c r="BT145" s="93"/>
      <c r="BU145" s="94"/>
      <c r="BV145" s="95"/>
      <c r="BW145" s="195"/>
      <c r="BX145" s="91"/>
      <c r="BY145" s="92"/>
      <c r="BZ145" s="93"/>
      <c r="CA145" s="94"/>
      <c r="CB145" s="95"/>
      <c r="CC145" s="92"/>
      <c r="CD145" s="93"/>
      <c r="CE145" s="125"/>
      <c r="CF145" s="95"/>
    </row>
    <row r="146" customFormat="false" ht="27.95" hidden="false" customHeight="true" outlineLevel="0" collapsed="false">
      <c r="A146" s="29" t="s">
        <v>289</v>
      </c>
      <c r="B146" s="30" t="n">
        <v>1</v>
      </c>
      <c r="D146" s="32"/>
      <c r="E146" s="33"/>
      <c r="F146" s="50"/>
      <c r="G146" s="51"/>
      <c r="H146" s="32"/>
      <c r="I146" s="33"/>
      <c r="J146" s="50"/>
      <c r="K146" s="51"/>
      <c r="L146" s="32" t="s">
        <v>290</v>
      </c>
      <c r="M146" s="33" t="s">
        <v>22</v>
      </c>
      <c r="N146" s="50" t="s">
        <v>69</v>
      </c>
      <c r="O146" s="51"/>
      <c r="P146" s="29" t="s">
        <v>289</v>
      </c>
      <c r="Q146" s="30" t="n">
        <v>1</v>
      </c>
      <c r="R146" s="32"/>
      <c r="S146" s="33"/>
      <c r="T146" s="50"/>
      <c r="U146" s="51"/>
      <c r="V146" s="32" t="s">
        <v>261</v>
      </c>
      <c r="W146" s="82" t="s">
        <v>144</v>
      </c>
      <c r="X146" s="50" t="s">
        <v>262</v>
      </c>
      <c r="Y146" s="67" t="s">
        <v>272</v>
      </c>
      <c r="Z146" s="29" t="s">
        <v>289</v>
      </c>
      <c r="AA146" s="30" t="n">
        <v>1</v>
      </c>
      <c r="AC146" s="37"/>
      <c r="AD146" s="38"/>
      <c r="AE146" s="39"/>
      <c r="AF146" s="109"/>
      <c r="AG146" s="64"/>
      <c r="AH146" s="65"/>
      <c r="AI146" s="73"/>
      <c r="AJ146" s="67"/>
      <c r="AK146" s="48"/>
      <c r="AL146" s="49"/>
      <c r="AM146" s="50"/>
      <c r="AN146" s="51"/>
      <c r="AO146" s="29" t="s">
        <v>289</v>
      </c>
      <c r="AP146" s="30" t="n">
        <v>1</v>
      </c>
      <c r="AQ146" s="48"/>
      <c r="AR146" s="49"/>
      <c r="AS146" s="50"/>
      <c r="AT146" s="51"/>
      <c r="AU146" s="48"/>
      <c r="AV146" s="49"/>
      <c r="AW146" s="50"/>
      <c r="AX146" s="51"/>
      <c r="AY146" s="32"/>
      <c r="AZ146" s="33"/>
      <c r="BA146" s="50"/>
      <c r="BB146" s="51"/>
      <c r="BC146" s="29" t="s">
        <v>289</v>
      </c>
      <c r="BD146" s="30" t="n">
        <v>1</v>
      </c>
      <c r="BE146" s="48"/>
      <c r="BF146" s="49"/>
      <c r="BG146" s="50"/>
      <c r="BH146" s="51"/>
      <c r="BI146" s="48"/>
      <c r="BJ146" s="49"/>
      <c r="BK146" s="50"/>
      <c r="BL146" s="51"/>
      <c r="BM146" s="29" t="s">
        <v>289</v>
      </c>
      <c r="BN146" s="30" t="n">
        <v>1</v>
      </c>
      <c r="BO146" s="48"/>
      <c r="BP146" s="49"/>
      <c r="BQ146" s="52"/>
      <c r="BR146" s="51"/>
      <c r="BS146" s="48"/>
      <c r="BT146" s="49"/>
      <c r="BU146" s="50"/>
      <c r="BV146" s="51"/>
      <c r="BW146" s="29" t="s">
        <v>289</v>
      </c>
      <c r="BX146" s="30" t="n">
        <v>1</v>
      </c>
      <c r="BY146" s="48"/>
      <c r="BZ146" s="49"/>
      <c r="CA146" s="50"/>
      <c r="CB146" s="51"/>
      <c r="CC146" s="48"/>
      <c r="CD146" s="49"/>
      <c r="CE146" s="53"/>
      <c r="CF146" s="51"/>
    </row>
    <row r="147" customFormat="false" ht="27.95" hidden="false" customHeight="true" outlineLevel="0" collapsed="false">
      <c r="A147" s="29"/>
      <c r="B147" s="30"/>
      <c r="D147" s="32"/>
      <c r="E147" s="33"/>
      <c r="F147" s="50"/>
      <c r="G147" s="51"/>
      <c r="H147" s="32"/>
      <c r="I147" s="33"/>
      <c r="J147" s="50"/>
      <c r="K147" s="51"/>
      <c r="L147" s="32"/>
      <c r="M147" s="33"/>
      <c r="N147" s="50"/>
      <c r="O147" s="51"/>
      <c r="P147" s="29"/>
      <c r="Q147" s="30"/>
      <c r="R147" s="32"/>
      <c r="S147" s="33"/>
      <c r="T147" s="50"/>
      <c r="U147" s="51"/>
      <c r="V147" s="32"/>
      <c r="W147" s="82"/>
      <c r="X147" s="50"/>
      <c r="Y147" s="67"/>
      <c r="Z147" s="29"/>
      <c r="AA147" s="30"/>
      <c r="AC147" s="37"/>
      <c r="AD147" s="38"/>
      <c r="AE147" s="39"/>
      <c r="AF147" s="109"/>
      <c r="AG147" s="64"/>
      <c r="AH147" s="65"/>
      <c r="AI147" s="73"/>
      <c r="AJ147" s="67"/>
      <c r="AK147" s="48"/>
      <c r="AL147" s="49"/>
      <c r="AM147" s="50"/>
      <c r="AN147" s="51"/>
      <c r="AO147" s="29"/>
      <c r="AP147" s="30"/>
      <c r="AQ147" s="48"/>
      <c r="AR147" s="49"/>
      <c r="AS147" s="50"/>
      <c r="AT147" s="51"/>
      <c r="AU147" s="48"/>
      <c r="AV147" s="49"/>
      <c r="AW147" s="50"/>
      <c r="AX147" s="51"/>
      <c r="AY147" s="32"/>
      <c r="AZ147" s="33"/>
      <c r="BA147" s="50"/>
      <c r="BB147" s="51"/>
      <c r="BC147" s="29"/>
      <c r="BD147" s="30"/>
      <c r="BE147" s="48"/>
      <c r="BF147" s="49"/>
      <c r="BG147" s="49"/>
      <c r="BH147" s="51"/>
      <c r="BI147" s="48"/>
      <c r="BJ147" s="49"/>
      <c r="BK147" s="49"/>
      <c r="BL147" s="51"/>
      <c r="BM147" s="29"/>
      <c r="BN147" s="30"/>
      <c r="BO147" s="48"/>
      <c r="BP147" s="49"/>
      <c r="BQ147" s="52"/>
      <c r="BR147" s="51"/>
      <c r="BS147" s="48"/>
      <c r="BT147" s="49"/>
      <c r="BU147" s="50"/>
      <c r="BV147" s="51"/>
      <c r="BW147" s="29"/>
      <c r="BX147" s="30"/>
      <c r="BY147" s="48"/>
      <c r="BZ147" s="49"/>
      <c r="CA147" s="50"/>
      <c r="CB147" s="51"/>
      <c r="CC147" s="48"/>
      <c r="CD147" s="49"/>
      <c r="CE147" s="53"/>
      <c r="CF147" s="51"/>
    </row>
    <row r="148" customFormat="false" ht="27.95" hidden="false" customHeight="true" outlineLevel="0" collapsed="false">
      <c r="A148" s="29"/>
      <c r="B148" s="57" t="n">
        <v>2</v>
      </c>
      <c r="D148" s="110" t="s">
        <v>64</v>
      </c>
      <c r="E148" s="111" t="s">
        <v>22</v>
      </c>
      <c r="F148" s="119" t="s">
        <v>65</v>
      </c>
      <c r="G148" s="88" t="s">
        <v>35</v>
      </c>
      <c r="H148" s="110"/>
      <c r="I148" s="111"/>
      <c r="J148" s="119"/>
      <c r="K148" s="88"/>
      <c r="L148" s="74" t="s">
        <v>290</v>
      </c>
      <c r="M148" s="75" t="s">
        <v>102</v>
      </c>
      <c r="N148" s="84" t="s">
        <v>69</v>
      </c>
      <c r="O148" s="88"/>
      <c r="P148" s="29"/>
      <c r="Q148" s="57" t="n">
        <v>2</v>
      </c>
      <c r="R148" s="110"/>
      <c r="S148" s="111"/>
      <c r="T148" s="119"/>
      <c r="U148" s="88"/>
      <c r="V148" s="64" t="s">
        <v>160</v>
      </c>
      <c r="W148" s="82" t="s">
        <v>144</v>
      </c>
      <c r="X148" s="73" t="s">
        <v>161</v>
      </c>
      <c r="Y148" s="67" t="s">
        <v>132</v>
      </c>
      <c r="Z148" s="29"/>
      <c r="AA148" s="57" t="n">
        <v>2</v>
      </c>
      <c r="AC148" s="203"/>
      <c r="AD148" s="204"/>
      <c r="AE148" s="205"/>
      <c r="AF148" s="62"/>
      <c r="AG148" s="64"/>
      <c r="AH148" s="65"/>
      <c r="AI148" s="73"/>
      <c r="AJ148" s="67"/>
      <c r="AK148" s="64" t="s">
        <v>291</v>
      </c>
      <c r="AL148" s="65" t="s">
        <v>22</v>
      </c>
      <c r="AM148" s="66" t="s">
        <v>292</v>
      </c>
      <c r="AN148" s="67" t="s">
        <v>293</v>
      </c>
      <c r="AO148" s="29"/>
      <c r="AP148" s="57" t="n">
        <v>2</v>
      </c>
      <c r="AQ148" s="81" t="s">
        <v>78</v>
      </c>
      <c r="AR148" s="82" t="s">
        <v>102</v>
      </c>
      <c r="AS148" s="83" t="s">
        <v>79</v>
      </c>
      <c r="AT148" s="67" t="s">
        <v>80</v>
      </c>
      <c r="AU148" s="64"/>
      <c r="AV148" s="65"/>
      <c r="AW148" s="73"/>
      <c r="AX148" s="67"/>
      <c r="AY148" s="110"/>
      <c r="AZ148" s="111"/>
      <c r="BA148" s="119"/>
      <c r="BB148" s="88"/>
      <c r="BC148" s="29"/>
      <c r="BD148" s="57" t="n">
        <v>2</v>
      </c>
      <c r="BE148" s="64" t="s">
        <v>270</v>
      </c>
      <c r="BF148" s="65" t="s">
        <v>22</v>
      </c>
      <c r="BG148" s="73" t="s">
        <v>47</v>
      </c>
      <c r="BH148" s="67" t="s">
        <v>271</v>
      </c>
      <c r="BI148" s="64" t="s">
        <v>270</v>
      </c>
      <c r="BJ148" s="65" t="s">
        <v>22</v>
      </c>
      <c r="BK148" s="73" t="s">
        <v>47</v>
      </c>
      <c r="BL148" s="67" t="s">
        <v>271</v>
      </c>
      <c r="BM148" s="29"/>
      <c r="BN148" s="57" t="n">
        <v>2</v>
      </c>
      <c r="BO148" s="64" t="s">
        <v>270</v>
      </c>
      <c r="BP148" s="65" t="s">
        <v>22</v>
      </c>
      <c r="BQ148" s="66" t="s">
        <v>47</v>
      </c>
      <c r="BR148" s="67" t="s">
        <v>271</v>
      </c>
      <c r="BS148" s="64" t="s">
        <v>270</v>
      </c>
      <c r="BT148" s="65" t="s">
        <v>22</v>
      </c>
      <c r="BU148" s="73" t="s">
        <v>47</v>
      </c>
      <c r="BV148" s="67" t="s">
        <v>271</v>
      </c>
      <c r="BW148" s="29"/>
      <c r="BX148" s="57" t="n">
        <v>2</v>
      </c>
      <c r="BY148" s="64"/>
      <c r="BZ148" s="65"/>
      <c r="CA148" s="73"/>
      <c r="CB148" s="67"/>
      <c r="CC148" s="64"/>
      <c r="CD148" s="65"/>
      <c r="CE148" s="78"/>
      <c r="CF148" s="67"/>
    </row>
    <row r="149" customFormat="false" ht="27.95" hidden="false" customHeight="true" outlineLevel="0" collapsed="false">
      <c r="A149" s="29"/>
      <c r="B149" s="57"/>
      <c r="D149" s="110"/>
      <c r="E149" s="111"/>
      <c r="F149" s="119"/>
      <c r="G149" s="88"/>
      <c r="H149" s="110"/>
      <c r="I149" s="111"/>
      <c r="J149" s="119"/>
      <c r="K149" s="88"/>
      <c r="L149" s="74"/>
      <c r="M149" s="75"/>
      <c r="N149" s="84"/>
      <c r="O149" s="88"/>
      <c r="P149" s="29"/>
      <c r="Q149" s="57"/>
      <c r="R149" s="110"/>
      <c r="S149" s="111"/>
      <c r="T149" s="119"/>
      <c r="U149" s="88"/>
      <c r="V149" s="64"/>
      <c r="W149" s="82"/>
      <c r="X149" s="73"/>
      <c r="Y149" s="67"/>
      <c r="Z149" s="29"/>
      <c r="AA149" s="57"/>
      <c r="AC149" s="206"/>
      <c r="AD149" s="207"/>
      <c r="AE149" s="208"/>
      <c r="AF149" s="62"/>
      <c r="AG149" s="64"/>
      <c r="AH149" s="65"/>
      <c r="AI149" s="73"/>
      <c r="AJ149" s="67"/>
      <c r="AK149" s="64"/>
      <c r="AL149" s="65"/>
      <c r="AM149" s="66"/>
      <c r="AN149" s="67"/>
      <c r="AO149" s="29"/>
      <c r="AP149" s="57"/>
      <c r="AQ149" s="81"/>
      <c r="AR149" s="82"/>
      <c r="AS149" s="82"/>
      <c r="AT149" s="67"/>
      <c r="AU149" s="64"/>
      <c r="AV149" s="65"/>
      <c r="AW149" s="73"/>
      <c r="AX149" s="67"/>
      <c r="AY149" s="110"/>
      <c r="AZ149" s="111"/>
      <c r="BA149" s="119"/>
      <c r="BB149" s="88"/>
      <c r="BC149" s="29"/>
      <c r="BD149" s="57"/>
      <c r="BE149" s="64"/>
      <c r="BF149" s="65"/>
      <c r="BG149" s="65"/>
      <c r="BH149" s="67"/>
      <c r="BI149" s="64"/>
      <c r="BJ149" s="65"/>
      <c r="BK149" s="65"/>
      <c r="BL149" s="67"/>
      <c r="BM149" s="29"/>
      <c r="BN149" s="57"/>
      <c r="BO149" s="64"/>
      <c r="BP149" s="65"/>
      <c r="BQ149" s="66"/>
      <c r="BR149" s="67"/>
      <c r="BS149" s="64"/>
      <c r="BT149" s="65"/>
      <c r="BU149" s="73"/>
      <c r="BV149" s="67"/>
      <c r="BW149" s="29"/>
      <c r="BX149" s="57"/>
      <c r="BY149" s="64"/>
      <c r="BZ149" s="65"/>
      <c r="CA149" s="73"/>
      <c r="CB149" s="67"/>
      <c r="CC149" s="64"/>
      <c r="CD149" s="65"/>
      <c r="CE149" s="78"/>
      <c r="CF149" s="67"/>
    </row>
    <row r="150" customFormat="false" ht="27.95" hidden="false" customHeight="true" outlineLevel="0" collapsed="false">
      <c r="A150" s="29"/>
      <c r="B150" s="57" t="n">
        <v>3</v>
      </c>
      <c r="D150" s="110" t="s">
        <v>64</v>
      </c>
      <c r="E150" s="111" t="s">
        <v>22</v>
      </c>
      <c r="F150" s="119" t="s">
        <v>65</v>
      </c>
      <c r="G150" s="88" t="s">
        <v>35</v>
      </c>
      <c r="H150" s="110" t="s">
        <v>294</v>
      </c>
      <c r="I150" s="111" t="s">
        <v>22</v>
      </c>
      <c r="J150" s="84" t="s">
        <v>69</v>
      </c>
      <c r="K150" s="88"/>
      <c r="L150" s="110"/>
      <c r="M150" s="111"/>
      <c r="N150" s="119"/>
      <c r="O150" s="88"/>
      <c r="P150" s="29"/>
      <c r="Q150" s="57" t="n">
        <v>3</v>
      </c>
      <c r="R150" s="110"/>
      <c r="S150" s="111"/>
      <c r="T150" s="119"/>
      <c r="U150" s="88"/>
      <c r="V150" s="64" t="s">
        <v>160</v>
      </c>
      <c r="W150" s="82" t="s">
        <v>144</v>
      </c>
      <c r="X150" s="73" t="s">
        <v>161</v>
      </c>
      <c r="Y150" s="67" t="s">
        <v>132</v>
      </c>
      <c r="Z150" s="29"/>
      <c r="AA150" s="57" t="n">
        <v>3</v>
      </c>
      <c r="AC150" s="209"/>
      <c r="AD150" s="210"/>
      <c r="AE150" s="211"/>
      <c r="AF150" s="62"/>
      <c r="AG150" s="64"/>
      <c r="AH150" s="65"/>
      <c r="AI150" s="73"/>
      <c r="AJ150" s="67"/>
      <c r="AK150" s="64" t="s">
        <v>291</v>
      </c>
      <c r="AL150" s="65" t="s">
        <v>102</v>
      </c>
      <c r="AM150" s="66" t="s">
        <v>292</v>
      </c>
      <c r="AN150" s="67" t="s">
        <v>293</v>
      </c>
      <c r="AO150" s="29"/>
      <c r="AP150" s="57" t="n">
        <v>3</v>
      </c>
      <c r="AQ150" s="81" t="s">
        <v>78</v>
      </c>
      <c r="AR150" s="82" t="s">
        <v>102</v>
      </c>
      <c r="AS150" s="83" t="s">
        <v>79</v>
      </c>
      <c r="AT150" s="67" t="s">
        <v>80</v>
      </c>
      <c r="AU150" s="64"/>
      <c r="AV150" s="65"/>
      <c r="AW150" s="73"/>
      <c r="AX150" s="67"/>
      <c r="AY150" s="110"/>
      <c r="AZ150" s="111"/>
      <c r="BA150" s="119"/>
      <c r="BB150" s="88"/>
      <c r="BC150" s="29"/>
      <c r="BD150" s="57" t="n">
        <v>3</v>
      </c>
      <c r="BE150" s="64" t="s">
        <v>270</v>
      </c>
      <c r="BF150" s="65" t="s">
        <v>22</v>
      </c>
      <c r="BG150" s="73" t="s">
        <v>47</v>
      </c>
      <c r="BH150" s="67" t="s">
        <v>271</v>
      </c>
      <c r="BI150" s="64" t="s">
        <v>270</v>
      </c>
      <c r="BJ150" s="65" t="s">
        <v>22</v>
      </c>
      <c r="BK150" s="73" t="s">
        <v>47</v>
      </c>
      <c r="BL150" s="67" t="s">
        <v>271</v>
      </c>
      <c r="BM150" s="29"/>
      <c r="BN150" s="57" t="n">
        <v>3</v>
      </c>
      <c r="BO150" s="64" t="s">
        <v>270</v>
      </c>
      <c r="BP150" s="65" t="s">
        <v>22</v>
      </c>
      <c r="BQ150" s="66" t="s">
        <v>47</v>
      </c>
      <c r="BR150" s="67" t="s">
        <v>271</v>
      </c>
      <c r="BS150" s="64" t="s">
        <v>270</v>
      </c>
      <c r="BT150" s="65" t="s">
        <v>22</v>
      </c>
      <c r="BU150" s="73" t="s">
        <v>47</v>
      </c>
      <c r="BV150" s="67" t="s">
        <v>271</v>
      </c>
      <c r="BW150" s="29"/>
      <c r="BX150" s="57" t="n">
        <v>3</v>
      </c>
      <c r="BY150" s="64"/>
      <c r="BZ150" s="65"/>
      <c r="CA150" s="73"/>
      <c r="CB150" s="67"/>
      <c r="CC150" s="64"/>
      <c r="CD150" s="65"/>
      <c r="CE150" s="78"/>
      <c r="CF150" s="67"/>
    </row>
    <row r="151" customFormat="false" ht="27.95" hidden="false" customHeight="true" outlineLevel="0" collapsed="false">
      <c r="A151" s="29"/>
      <c r="B151" s="57"/>
      <c r="D151" s="110"/>
      <c r="E151" s="111"/>
      <c r="F151" s="119"/>
      <c r="G151" s="88"/>
      <c r="H151" s="110"/>
      <c r="I151" s="111"/>
      <c r="J151" s="84"/>
      <c r="K151" s="88"/>
      <c r="L151" s="110"/>
      <c r="M151" s="111"/>
      <c r="N151" s="119"/>
      <c r="O151" s="88"/>
      <c r="P151" s="29"/>
      <c r="Q151" s="57"/>
      <c r="R151" s="110"/>
      <c r="S151" s="111"/>
      <c r="T151" s="119"/>
      <c r="U151" s="88"/>
      <c r="V151" s="64"/>
      <c r="W151" s="82"/>
      <c r="X151" s="73"/>
      <c r="Y151" s="67"/>
      <c r="Z151" s="29"/>
      <c r="AA151" s="57"/>
      <c r="AC151" s="209"/>
      <c r="AD151" s="210"/>
      <c r="AE151" s="211"/>
      <c r="AF151" s="62"/>
      <c r="AG151" s="64"/>
      <c r="AH151" s="65"/>
      <c r="AI151" s="73"/>
      <c r="AJ151" s="67"/>
      <c r="AK151" s="64"/>
      <c r="AL151" s="65"/>
      <c r="AM151" s="66"/>
      <c r="AN151" s="67"/>
      <c r="AO151" s="29"/>
      <c r="AP151" s="57"/>
      <c r="AQ151" s="81"/>
      <c r="AR151" s="82"/>
      <c r="AS151" s="82"/>
      <c r="AT151" s="67"/>
      <c r="AU151" s="64"/>
      <c r="AV151" s="65"/>
      <c r="AW151" s="73"/>
      <c r="AX151" s="67"/>
      <c r="AY151" s="110"/>
      <c r="AZ151" s="111"/>
      <c r="BA151" s="119"/>
      <c r="BB151" s="88"/>
      <c r="BC151" s="29"/>
      <c r="BD151" s="57"/>
      <c r="BE151" s="64"/>
      <c r="BF151" s="65"/>
      <c r="BG151" s="65"/>
      <c r="BH151" s="67"/>
      <c r="BI151" s="64"/>
      <c r="BJ151" s="65"/>
      <c r="BK151" s="65"/>
      <c r="BL151" s="67"/>
      <c r="BM151" s="29"/>
      <c r="BN151" s="57"/>
      <c r="BO151" s="64"/>
      <c r="BP151" s="65"/>
      <c r="BQ151" s="66"/>
      <c r="BR151" s="67"/>
      <c r="BS151" s="64"/>
      <c r="BT151" s="65"/>
      <c r="BU151" s="73"/>
      <c r="BV151" s="67"/>
      <c r="BW151" s="29"/>
      <c r="BX151" s="57"/>
      <c r="BY151" s="64"/>
      <c r="BZ151" s="65"/>
      <c r="CA151" s="73"/>
      <c r="CB151" s="67"/>
      <c r="CC151" s="64"/>
      <c r="CD151" s="65"/>
      <c r="CE151" s="78"/>
      <c r="CF151" s="67"/>
    </row>
    <row r="152" customFormat="false" ht="27.95" hidden="false" customHeight="true" outlineLevel="0" collapsed="false">
      <c r="A152" s="29"/>
      <c r="B152" s="57" t="n">
        <v>4</v>
      </c>
      <c r="D152" s="110" t="s">
        <v>64</v>
      </c>
      <c r="E152" s="111" t="s">
        <v>295</v>
      </c>
      <c r="F152" s="119" t="s">
        <v>65</v>
      </c>
      <c r="G152" s="88" t="s">
        <v>35</v>
      </c>
      <c r="H152" s="110" t="s">
        <v>294</v>
      </c>
      <c r="I152" s="111" t="s">
        <v>102</v>
      </c>
      <c r="J152" s="84" t="s">
        <v>69</v>
      </c>
      <c r="K152" s="88"/>
      <c r="L152" s="74"/>
      <c r="M152" s="75"/>
      <c r="N152" s="119"/>
      <c r="O152" s="88"/>
      <c r="P152" s="29"/>
      <c r="Q152" s="57" t="n">
        <v>4</v>
      </c>
      <c r="R152" s="74" t="s">
        <v>277</v>
      </c>
      <c r="S152" s="75" t="s">
        <v>133</v>
      </c>
      <c r="T152" s="119" t="s">
        <v>296</v>
      </c>
      <c r="U152" s="88" t="s">
        <v>241</v>
      </c>
      <c r="V152" s="74"/>
      <c r="W152" s="75"/>
      <c r="X152" s="119"/>
      <c r="Y152" s="88"/>
      <c r="Z152" s="29"/>
      <c r="AA152" s="57" t="n">
        <v>4</v>
      </c>
      <c r="AC152" s="203"/>
      <c r="AD152" s="204"/>
      <c r="AE152" s="205"/>
      <c r="AF152" s="62"/>
      <c r="AG152" s="196" t="s">
        <v>24</v>
      </c>
      <c r="AH152" s="197" t="s">
        <v>102</v>
      </c>
      <c r="AI152" s="198" t="s">
        <v>25</v>
      </c>
      <c r="AJ152" s="199"/>
      <c r="AK152" s="64" t="s">
        <v>291</v>
      </c>
      <c r="AL152" s="65" t="s">
        <v>22</v>
      </c>
      <c r="AM152" s="66" t="s">
        <v>292</v>
      </c>
      <c r="AN152" s="67" t="s">
        <v>293</v>
      </c>
      <c r="AO152" s="29"/>
      <c r="AP152" s="57" t="n">
        <v>4</v>
      </c>
      <c r="AQ152" s="64" t="s">
        <v>167</v>
      </c>
      <c r="AR152" s="65" t="s">
        <v>22</v>
      </c>
      <c r="AS152" s="73" t="s">
        <v>279</v>
      </c>
      <c r="AT152" s="67" t="n">
        <v>94</v>
      </c>
      <c r="AU152" s="81" t="s">
        <v>297</v>
      </c>
      <c r="AV152" s="82" t="s">
        <v>22</v>
      </c>
      <c r="AW152" s="73" t="s">
        <v>173</v>
      </c>
      <c r="AX152" s="67"/>
      <c r="AY152" s="74"/>
      <c r="AZ152" s="75"/>
      <c r="BA152" s="119"/>
      <c r="BB152" s="88"/>
      <c r="BC152" s="29"/>
      <c r="BD152" s="57" t="n">
        <v>4</v>
      </c>
      <c r="BE152" s="64" t="s">
        <v>298</v>
      </c>
      <c r="BF152" s="65" t="s">
        <v>22</v>
      </c>
      <c r="BG152" s="73" t="s">
        <v>54</v>
      </c>
      <c r="BH152" s="67" t="s">
        <v>299</v>
      </c>
      <c r="BI152" s="81" t="s">
        <v>282</v>
      </c>
      <c r="BJ152" s="82" t="s">
        <v>180</v>
      </c>
      <c r="BK152" s="66" t="s">
        <v>117</v>
      </c>
      <c r="BL152" s="67" t="s">
        <v>52</v>
      </c>
      <c r="BM152" s="29"/>
      <c r="BN152" s="57" t="n">
        <v>4</v>
      </c>
      <c r="BO152" s="81" t="s">
        <v>113</v>
      </c>
      <c r="BP152" s="82" t="s">
        <v>22</v>
      </c>
      <c r="BQ152" s="66" t="s">
        <v>114</v>
      </c>
      <c r="BR152" s="67"/>
      <c r="BS152" s="128" t="s">
        <v>190</v>
      </c>
      <c r="BT152" s="116" t="s">
        <v>191</v>
      </c>
      <c r="BU152" s="61" t="s">
        <v>101</v>
      </c>
      <c r="BV152" s="67"/>
      <c r="BW152" s="29"/>
      <c r="BX152" s="57" t="n">
        <v>4</v>
      </c>
      <c r="BY152" s="81"/>
      <c r="BZ152" s="82"/>
      <c r="CA152" s="73"/>
      <c r="CB152" s="67"/>
      <c r="CC152" s="81"/>
      <c r="CD152" s="82"/>
      <c r="CE152" s="78"/>
      <c r="CF152" s="67"/>
    </row>
    <row r="153" customFormat="false" ht="27.95" hidden="false" customHeight="true" outlineLevel="0" collapsed="false">
      <c r="A153" s="29"/>
      <c r="B153" s="57"/>
      <c r="D153" s="110"/>
      <c r="E153" s="111"/>
      <c r="F153" s="119"/>
      <c r="G153" s="88"/>
      <c r="H153" s="110"/>
      <c r="I153" s="111"/>
      <c r="J153" s="84"/>
      <c r="K153" s="88"/>
      <c r="L153" s="74"/>
      <c r="M153" s="75"/>
      <c r="N153" s="119"/>
      <c r="O153" s="88"/>
      <c r="P153" s="29"/>
      <c r="Q153" s="57"/>
      <c r="R153" s="74"/>
      <c r="S153" s="75"/>
      <c r="T153" s="119"/>
      <c r="U153" s="88"/>
      <c r="V153" s="74"/>
      <c r="W153" s="75"/>
      <c r="X153" s="119"/>
      <c r="Y153" s="88"/>
      <c r="Z153" s="29"/>
      <c r="AA153" s="57"/>
      <c r="AC153" s="206"/>
      <c r="AD153" s="207"/>
      <c r="AE153" s="208"/>
      <c r="AF153" s="62"/>
      <c r="AG153" s="196"/>
      <c r="AH153" s="197"/>
      <c r="AI153" s="198"/>
      <c r="AJ153" s="199"/>
      <c r="AK153" s="64"/>
      <c r="AL153" s="65"/>
      <c r="AM153" s="66"/>
      <c r="AN153" s="67"/>
      <c r="AO153" s="29"/>
      <c r="AP153" s="57"/>
      <c r="AQ153" s="64"/>
      <c r="AR153" s="65"/>
      <c r="AS153" s="73"/>
      <c r="AT153" s="67"/>
      <c r="AU153" s="81"/>
      <c r="AV153" s="82"/>
      <c r="AW153" s="73"/>
      <c r="AX153" s="67"/>
      <c r="AY153" s="74"/>
      <c r="AZ153" s="75"/>
      <c r="BA153" s="119"/>
      <c r="BB153" s="88"/>
      <c r="BC153" s="29"/>
      <c r="BD153" s="57"/>
      <c r="BE153" s="64"/>
      <c r="BF153" s="65"/>
      <c r="BG153" s="65"/>
      <c r="BH153" s="67"/>
      <c r="BI153" s="81"/>
      <c r="BJ153" s="82"/>
      <c r="BK153" s="82"/>
      <c r="BL153" s="67"/>
      <c r="BM153" s="29"/>
      <c r="BN153" s="57"/>
      <c r="BO153" s="81"/>
      <c r="BP153" s="82"/>
      <c r="BQ153" s="66"/>
      <c r="BR153" s="67"/>
      <c r="BS153" s="128"/>
      <c r="BT153" s="116"/>
      <c r="BU153" s="61"/>
      <c r="BV153" s="67"/>
      <c r="BW153" s="29"/>
      <c r="BX153" s="57"/>
      <c r="BY153" s="81"/>
      <c r="BZ153" s="82"/>
      <c r="CA153" s="73"/>
      <c r="CB153" s="67"/>
      <c r="CC153" s="81"/>
      <c r="CD153" s="82"/>
      <c r="CE153" s="78"/>
      <c r="CF153" s="67"/>
    </row>
    <row r="154" customFormat="false" ht="27.95" hidden="false" customHeight="true" outlineLevel="0" collapsed="false">
      <c r="A154" s="29"/>
      <c r="B154" s="57" t="n">
        <v>5</v>
      </c>
      <c r="D154" s="110" t="s">
        <v>64</v>
      </c>
      <c r="E154" s="111" t="s">
        <v>112</v>
      </c>
      <c r="F154" s="119" t="s">
        <v>65</v>
      </c>
      <c r="G154" s="88" t="s">
        <v>35</v>
      </c>
      <c r="H154" s="110"/>
      <c r="I154" s="111"/>
      <c r="J154" s="119"/>
      <c r="K154" s="88"/>
      <c r="L154" s="74"/>
      <c r="M154" s="75"/>
      <c r="N154" s="76"/>
      <c r="O154" s="88"/>
      <c r="P154" s="29"/>
      <c r="Q154" s="57" t="n">
        <v>5</v>
      </c>
      <c r="R154" s="74" t="s">
        <v>277</v>
      </c>
      <c r="S154" s="75" t="s">
        <v>133</v>
      </c>
      <c r="T154" s="76" t="s">
        <v>296</v>
      </c>
      <c r="U154" s="88" t="s">
        <v>241</v>
      </c>
      <c r="V154" s="74"/>
      <c r="W154" s="75"/>
      <c r="X154" s="76"/>
      <c r="Y154" s="88"/>
      <c r="Z154" s="29"/>
      <c r="AA154" s="57" t="n">
        <v>5</v>
      </c>
      <c r="AC154" s="203"/>
      <c r="AD154" s="204"/>
      <c r="AE154" s="205"/>
      <c r="AF154" s="62"/>
      <c r="AG154" s="196" t="s">
        <v>24</v>
      </c>
      <c r="AH154" s="197" t="s">
        <v>102</v>
      </c>
      <c r="AI154" s="198" t="s">
        <v>25</v>
      </c>
      <c r="AJ154" s="199"/>
      <c r="AK154" s="64" t="s">
        <v>291</v>
      </c>
      <c r="AL154" s="65" t="s">
        <v>133</v>
      </c>
      <c r="AM154" s="66" t="s">
        <v>292</v>
      </c>
      <c r="AN154" s="67" t="s">
        <v>293</v>
      </c>
      <c r="AO154" s="29"/>
      <c r="AP154" s="57" t="n">
        <v>5</v>
      </c>
      <c r="AQ154" s="64" t="s">
        <v>167</v>
      </c>
      <c r="AR154" s="65" t="s">
        <v>112</v>
      </c>
      <c r="AS154" s="73" t="s">
        <v>279</v>
      </c>
      <c r="AT154" s="67" t="n">
        <v>17</v>
      </c>
      <c r="AU154" s="81" t="s">
        <v>297</v>
      </c>
      <c r="AV154" s="82" t="s">
        <v>112</v>
      </c>
      <c r="AW154" s="73" t="s">
        <v>173</v>
      </c>
      <c r="AX154" s="67"/>
      <c r="AY154" s="74"/>
      <c r="AZ154" s="75"/>
      <c r="BA154" s="76"/>
      <c r="BB154" s="88"/>
      <c r="BC154" s="29"/>
      <c r="BD154" s="57" t="n">
        <v>5</v>
      </c>
      <c r="BE154" s="64" t="s">
        <v>298</v>
      </c>
      <c r="BF154" s="65" t="s">
        <v>22</v>
      </c>
      <c r="BG154" s="73" t="s">
        <v>54</v>
      </c>
      <c r="BH154" s="67" t="s">
        <v>299</v>
      </c>
      <c r="BI154" s="81"/>
      <c r="BJ154" s="82"/>
      <c r="BK154" s="66"/>
      <c r="BL154" s="67"/>
      <c r="BM154" s="29"/>
      <c r="BN154" s="57" t="n">
        <v>5</v>
      </c>
      <c r="BO154" s="81" t="s">
        <v>113</v>
      </c>
      <c r="BP154" s="82" t="s">
        <v>22</v>
      </c>
      <c r="BQ154" s="66" t="s">
        <v>114</v>
      </c>
      <c r="BR154" s="67"/>
      <c r="BS154" s="81"/>
      <c r="BT154" s="82"/>
      <c r="BU154" s="84"/>
      <c r="BV154" s="67"/>
      <c r="BW154" s="29"/>
      <c r="BX154" s="57" t="n">
        <v>5</v>
      </c>
      <c r="BY154" s="64" t="s">
        <v>206</v>
      </c>
      <c r="BZ154" s="65" t="s">
        <v>22</v>
      </c>
      <c r="CA154" s="66" t="s">
        <v>184</v>
      </c>
      <c r="CB154" s="67" t="s">
        <v>89</v>
      </c>
      <c r="CC154" s="110"/>
      <c r="CD154" s="111"/>
      <c r="CE154" s="112"/>
      <c r="CF154" s="85"/>
    </row>
    <row r="155" customFormat="false" ht="27.95" hidden="false" customHeight="true" outlineLevel="0" collapsed="false">
      <c r="A155" s="29"/>
      <c r="B155" s="57"/>
      <c r="D155" s="110"/>
      <c r="E155" s="111"/>
      <c r="F155" s="119"/>
      <c r="G155" s="88"/>
      <c r="H155" s="110"/>
      <c r="I155" s="111"/>
      <c r="J155" s="119"/>
      <c r="K155" s="88"/>
      <c r="L155" s="74"/>
      <c r="M155" s="75"/>
      <c r="N155" s="76"/>
      <c r="O155" s="88"/>
      <c r="P155" s="29"/>
      <c r="Q155" s="57"/>
      <c r="R155" s="74"/>
      <c r="S155" s="75"/>
      <c r="T155" s="76"/>
      <c r="U155" s="88"/>
      <c r="V155" s="74"/>
      <c r="W155" s="75"/>
      <c r="X155" s="76"/>
      <c r="Y155" s="88"/>
      <c r="Z155" s="29"/>
      <c r="AA155" s="57"/>
      <c r="AC155" s="206"/>
      <c r="AD155" s="207"/>
      <c r="AE155" s="208"/>
      <c r="AF155" s="62"/>
      <c r="AG155" s="196"/>
      <c r="AH155" s="197"/>
      <c r="AI155" s="198"/>
      <c r="AJ155" s="199"/>
      <c r="AK155" s="64"/>
      <c r="AL155" s="65"/>
      <c r="AM155" s="66"/>
      <c r="AN155" s="67"/>
      <c r="AO155" s="29"/>
      <c r="AP155" s="57"/>
      <c r="AQ155" s="64"/>
      <c r="AR155" s="65"/>
      <c r="AS155" s="73"/>
      <c r="AT155" s="67"/>
      <c r="AU155" s="81"/>
      <c r="AV155" s="82"/>
      <c r="AW155" s="73"/>
      <c r="AX155" s="67"/>
      <c r="AY155" s="74"/>
      <c r="AZ155" s="75"/>
      <c r="BA155" s="76"/>
      <c r="BB155" s="88"/>
      <c r="BC155" s="29"/>
      <c r="BD155" s="57"/>
      <c r="BE155" s="64"/>
      <c r="BF155" s="65"/>
      <c r="BG155" s="65"/>
      <c r="BH155" s="67"/>
      <c r="BI155" s="81"/>
      <c r="BJ155" s="82"/>
      <c r="BK155" s="82"/>
      <c r="BL155" s="67"/>
      <c r="BM155" s="29"/>
      <c r="BN155" s="57"/>
      <c r="BO155" s="81"/>
      <c r="BP155" s="82"/>
      <c r="BQ155" s="66"/>
      <c r="BR155" s="67"/>
      <c r="BS155" s="81"/>
      <c r="BT155" s="82"/>
      <c r="BU155" s="84"/>
      <c r="BV155" s="67"/>
      <c r="BW155" s="29"/>
      <c r="BX155" s="57"/>
      <c r="BY155" s="64"/>
      <c r="BZ155" s="65"/>
      <c r="CA155" s="66"/>
      <c r="CB155" s="67"/>
      <c r="CC155" s="110"/>
      <c r="CD155" s="111"/>
      <c r="CE155" s="111"/>
      <c r="CF155" s="85"/>
    </row>
    <row r="156" customFormat="false" ht="27.95" hidden="false" customHeight="true" outlineLevel="0" collapsed="false">
      <c r="A156" s="29"/>
      <c r="B156" s="57" t="n">
        <v>6</v>
      </c>
      <c r="D156" s="110"/>
      <c r="E156" s="111"/>
      <c r="F156" s="119"/>
      <c r="G156" s="88"/>
      <c r="H156" s="110"/>
      <c r="I156" s="111"/>
      <c r="J156" s="119"/>
      <c r="K156" s="88"/>
      <c r="L156" s="74"/>
      <c r="M156" s="75"/>
      <c r="N156" s="76"/>
      <c r="O156" s="88"/>
      <c r="P156" s="29"/>
      <c r="Q156" s="57" t="n">
        <v>6</v>
      </c>
      <c r="R156" s="74"/>
      <c r="S156" s="75"/>
      <c r="T156" s="76"/>
      <c r="U156" s="88"/>
      <c r="V156" s="74"/>
      <c r="W156" s="75"/>
      <c r="X156" s="76"/>
      <c r="Y156" s="88"/>
      <c r="Z156" s="29"/>
      <c r="AA156" s="57" t="n">
        <v>6</v>
      </c>
      <c r="AC156" s="212"/>
      <c r="AD156" s="116"/>
      <c r="AE156" s="213"/>
      <c r="AF156" s="62"/>
      <c r="AG156" s="196"/>
      <c r="AH156" s="197"/>
      <c r="AI156" s="198"/>
      <c r="AJ156" s="199"/>
      <c r="AK156" s="81"/>
      <c r="AL156" s="82"/>
      <c r="AM156" s="84"/>
      <c r="AN156" s="67"/>
      <c r="AO156" s="29"/>
      <c r="AP156" s="57" t="n">
        <v>6</v>
      </c>
      <c r="AQ156" s="64" t="s">
        <v>167</v>
      </c>
      <c r="AR156" s="65" t="s">
        <v>133</v>
      </c>
      <c r="AS156" s="73" t="s">
        <v>279</v>
      </c>
      <c r="AT156" s="67" t="n">
        <v>17</v>
      </c>
      <c r="AU156" s="81"/>
      <c r="AV156" s="82"/>
      <c r="AW156" s="84"/>
      <c r="AX156" s="67"/>
      <c r="AY156" s="74"/>
      <c r="AZ156" s="75"/>
      <c r="BA156" s="76"/>
      <c r="BB156" s="88"/>
      <c r="BC156" s="29"/>
      <c r="BD156" s="57" t="n">
        <v>6</v>
      </c>
      <c r="BE156" s="81"/>
      <c r="BF156" s="82"/>
      <c r="BG156" s="84"/>
      <c r="BH156" s="67"/>
      <c r="BI156" s="81"/>
      <c r="BJ156" s="82"/>
      <c r="BK156" s="84"/>
      <c r="BL156" s="67"/>
      <c r="BM156" s="29"/>
      <c r="BN156" s="57" t="n">
        <v>6</v>
      </c>
      <c r="BO156" s="81" t="s">
        <v>186</v>
      </c>
      <c r="BP156" s="82" t="s">
        <v>22</v>
      </c>
      <c r="BQ156" s="83" t="s">
        <v>187</v>
      </c>
      <c r="BR156" s="67"/>
      <c r="BS156" s="81"/>
      <c r="BT156" s="82"/>
      <c r="BU156" s="84"/>
      <c r="BV156" s="67"/>
      <c r="BW156" s="29"/>
      <c r="BX156" s="57" t="n">
        <v>6</v>
      </c>
      <c r="BY156" s="64" t="s">
        <v>206</v>
      </c>
      <c r="BZ156" s="65" t="s">
        <v>102</v>
      </c>
      <c r="CA156" s="66" t="s">
        <v>184</v>
      </c>
      <c r="CB156" s="67" t="s">
        <v>89</v>
      </c>
      <c r="CC156" s="110"/>
      <c r="CD156" s="111"/>
      <c r="CE156" s="112"/>
      <c r="CF156" s="85"/>
    </row>
    <row r="157" customFormat="false" ht="27.95" hidden="false" customHeight="true" outlineLevel="0" collapsed="false">
      <c r="A157" s="29"/>
      <c r="B157" s="57"/>
      <c r="D157" s="110"/>
      <c r="E157" s="111"/>
      <c r="F157" s="119"/>
      <c r="G157" s="88"/>
      <c r="H157" s="110"/>
      <c r="I157" s="111"/>
      <c r="J157" s="119"/>
      <c r="K157" s="88"/>
      <c r="L157" s="74"/>
      <c r="M157" s="75"/>
      <c r="N157" s="76"/>
      <c r="O157" s="88"/>
      <c r="P157" s="29"/>
      <c r="Q157" s="57"/>
      <c r="R157" s="74"/>
      <c r="S157" s="75"/>
      <c r="T157" s="76"/>
      <c r="U157" s="88"/>
      <c r="V157" s="74"/>
      <c r="W157" s="75"/>
      <c r="X157" s="76"/>
      <c r="Y157" s="88"/>
      <c r="Z157" s="29"/>
      <c r="AA157" s="57"/>
      <c r="AC157" s="212"/>
      <c r="AD157" s="116"/>
      <c r="AE157" s="213"/>
      <c r="AF157" s="62"/>
      <c r="AG157" s="196"/>
      <c r="AH157" s="197"/>
      <c r="AI157" s="198"/>
      <c r="AJ157" s="199"/>
      <c r="AK157" s="81"/>
      <c r="AL157" s="82"/>
      <c r="AM157" s="84"/>
      <c r="AN157" s="67"/>
      <c r="AO157" s="29"/>
      <c r="AP157" s="57"/>
      <c r="AQ157" s="64"/>
      <c r="AR157" s="65"/>
      <c r="AS157" s="73"/>
      <c r="AT157" s="67"/>
      <c r="AU157" s="81"/>
      <c r="AV157" s="82"/>
      <c r="AW157" s="84"/>
      <c r="AX157" s="67"/>
      <c r="AY157" s="74"/>
      <c r="AZ157" s="75"/>
      <c r="BA157" s="76"/>
      <c r="BB157" s="88"/>
      <c r="BC157" s="29"/>
      <c r="BD157" s="57"/>
      <c r="BE157" s="81"/>
      <c r="BF157" s="82"/>
      <c r="BG157" s="82"/>
      <c r="BH157" s="67"/>
      <c r="BI157" s="81"/>
      <c r="BJ157" s="82"/>
      <c r="BK157" s="82"/>
      <c r="BL157" s="67"/>
      <c r="BM157" s="29"/>
      <c r="BN157" s="57"/>
      <c r="BO157" s="81"/>
      <c r="BP157" s="82"/>
      <c r="BQ157" s="83"/>
      <c r="BR157" s="67"/>
      <c r="BS157" s="81"/>
      <c r="BT157" s="82"/>
      <c r="BU157" s="84"/>
      <c r="BV157" s="67"/>
      <c r="BW157" s="29"/>
      <c r="BX157" s="57"/>
      <c r="BY157" s="64"/>
      <c r="BZ157" s="65"/>
      <c r="CA157" s="66"/>
      <c r="CB157" s="67"/>
      <c r="CC157" s="110"/>
      <c r="CD157" s="111"/>
      <c r="CE157" s="111"/>
      <c r="CF157" s="85"/>
    </row>
    <row r="158" customFormat="false" ht="27.95" hidden="false" customHeight="true" outlineLevel="0" collapsed="false">
      <c r="A158" s="29"/>
      <c r="B158" s="57" t="n">
        <v>7</v>
      </c>
      <c r="D158" s="110"/>
      <c r="E158" s="111"/>
      <c r="F158" s="119"/>
      <c r="G158" s="88"/>
      <c r="H158" s="110"/>
      <c r="I158" s="111"/>
      <c r="J158" s="119"/>
      <c r="K158" s="88"/>
      <c r="L158" s="110"/>
      <c r="M158" s="111"/>
      <c r="N158" s="119"/>
      <c r="O158" s="88"/>
      <c r="P158" s="29"/>
      <c r="Q158" s="57" t="n">
        <v>7</v>
      </c>
      <c r="R158" s="110"/>
      <c r="S158" s="111"/>
      <c r="T158" s="119"/>
      <c r="U158" s="88"/>
      <c r="V158" s="110"/>
      <c r="W158" s="111"/>
      <c r="X158" s="119"/>
      <c r="Y158" s="88"/>
      <c r="Z158" s="29"/>
      <c r="AA158" s="57" t="n">
        <v>7</v>
      </c>
      <c r="AC158" s="214"/>
      <c r="AD158" s="60"/>
      <c r="AE158" s="215"/>
      <c r="AF158" s="62"/>
      <c r="AG158" s="64"/>
      <c r="AH158" s="65"/>
      <c r="AI158" s="73"/>
      <c r="AJ158" s="67"/>
      <c r="AK158" s="64"/>
      <c r="AL158" s="65"/>
      <c r="AM158" s="73"/>
      <c r="AN158" s="67"/>
      <c r="AO158" s="29"/>
      <c r="AP158" s="57" t="n">
        <v>7</v>
      </c>
      <c r="AQ158" s="64"/>
      <c r="AR158" s="65"/>
      <c r="AS158" s="73"/>
      <c r="AT158" s="67"/>
      <c r="AU158" s="64"/>
      <c r="AV158" s="65"/>
      <c r="AW158" s="73"/>
      <c r="AX158" s="67"/>
      <c r="AY158" s="110"/>
      <c r="AZ158" s="111"/>
      <c r="BA158" s="119"/>
      <c r="BB158" s="88"/>
      <c r="BC158" s="29"/>
      <c r="BD158" s="57" t="n">
        <v>7</v>
      </c>
      <c r="BE158" s="64"/>
      <c r="BF158" s="65"/>
      <c r="BG158" s="73"/>
      <c r="BH158" s="67"/>
      <c r="BI158" s="64"/>
      <c r="BJ158" s="65"/>
      <c r="BK158" s="73"/>
      <c r="BL158" s="67"/>
      <c r="BM158" s="29"/>
      <c r="BN158" s="57" t="n">
        <v>7</v>
      </c>
      <c r="BO158" s="64" t="s">
        <v>186</v>
      </c>
      <c r="BP158" s="65" t="s">
        <v>102</v>
      </c>
      <c r="BQ158" s="83" t="s">
        <v>187</v>
      </c>
      <c r="BR158" s="67"/>
      <c r="BS158" s="64"/>
      <c r="BT158" s="65"/>
      <c r="BU158" s="73"/>
      <c r="BV158" s="67"/>
      <c r="BW158" s="29"/>
      <c r="BX158" s="57" t="n">
        <v>7</v>
      </c>
      <c r="BY158" s="64" t="s">
        <v>206</v>
      </c>
      <c r="BZ158" s="65" t="s">
        <v>22</v>
      </c>
      <c r="CA158" s="66" t="s">
        <v>184</v>
      </c>
      <c r="CB158" s="67" t="s">
        <v>89</v>
      </c>
      <c r="CC158" s="110"/>
      <c r="CD158" s="111"/>
      <c r="CE158" s="112"/>
      <c r="CF158" s="85"/>
    </row>
    <row r="159" customFormat="false" ht="27.95" hidden="false" customHeight="true" outlineLevel="0" collapsed="false">
      <c r="A159" s="29"/>
      <c r="B159" s="57"/>
      <c r="D159" s="110"/>
      <c r="E159" s="111"/>
      <c r="F159" s="119"/>
      <c r="G159" s="88"/>
      <c r="H159" s="110"/>
      <c r="I159" s="111"/>
      <c r="J159" s="119"/>
      <c r="K159" s="88"/>
      <c r="L159" s="110"/>
      <c r="M159" s="111"/>
      <c r="N159" s="119"/>
      <c r="O159" s="88"/>
      <c r="P159" s="29"/>
      <c r="Q159" s="57"/>
      <c r="R159" s="110"/>
      <c r="S159" s="111"/>
      <c r="T159" s="119"/>
      <c r="U159" s="88"/>
      <c r="V159" s="110"/>
      <c r="W159" s="111"/>
      <c r="X159" s="119"/>
      <c r="Y159" s="88"/>
      <c r="Z159" s="29"/>
      <c r="AA159" s="57"/>
      <c r="AC159" s="214"/>
      <c r="AD159" s="60"/>
      <c r="AE159" s="215"/>
      <c r="AF159" s="62"/>
      <c r="AG159" s="64"/>
      <c r="AH159" s="65"/>
      <c r="AI159" s="73"/>
      <c r="AJ159" s="67"/>
      <c r="AK159" s="64"/>
      <c r="AL159" s="65"/>
      <c r="AM159" s="73"/>
      <c r="AN159" s="67"/>
      <c r="AO159" s="29"/>
      <c r="AP159" s="57"/>
      <c r="AQ159" s="64"/>
      <c r="AR159" s="65"/>
      <c r="AS159" s="73"/>
      <c r="AT159" s="67"/>
      <c r="AU159" s="64"/>
      <c r="AV159" s="65"/>
      <c r="AW159" s="73"/>
      <c r="AX159" s="67"/>
      <c r="AY159" s="110"/>
      <c r="AZ159" s="111"/>
      <c r="BA159" s="119"/>
      <c r="BB159" s="88"/>
      <c r="BC159" s="29"/>
      <c r="BD159" s="57"/>
      <c r="BE159" s="64"/>
      <c r="BF159" s="65"/>
      <c r="BG159" s="65"/>
      <c r="BH159" s="67"/>
      <c r="BI159" s="64"/>
      <c r="BJ159" s="65"/>
      <c r="BK159" s="65"/>
      <c r="BL159" s="67"/>
      <c r="BM159" s="29"/>
      <c r="BN159" s="57"/>
      <c r="BO159" s="64"/>
      <c r="BP159" s="65"/>
      <c r="BQ159" s="83"/>
      <c r="BR159" s="67"/>
      <c r="BS159" s="64"/>
      <c r="BT159" s="65"/>
      <c r="BU159" s="73"/>
      <c r="BV159" s="67"/>
      <c r="BW159" s="29"/>
      <c r="BX159" s="57"/>
      <c r="BY159" s="64"/>
      <c r="BZ159" s="65"/>
      <c r="CA159" s="66"/>
      <c r="CB159" s="67"/>
      <c r="CC159" s="110"/>
      <c r="CD159" s="111"/>
      <c r="CE159" s="111"/>
      <c r="CF159" s="85"/>
    </row>
    <row r="160" customFormat="false" ht="27.95" hidden="false" customHeight="true" outlineLevel="0" collapsed="false">
      <c r="A160" s="29"/>
      <c r="B160" s="91" t="n">
        <v>8</v>
      </c>
      <c r="D160" s="96"/>
      <c r="E160" s="97"/>
      <c r="F160" s="98"/>
      <c r="G160" s="99"/>
      <c r="H160" s="96"/>
      <c r="I160" s="97"/>
      <c r="J160" s="98"/>
      <c r="K160" s="99"/>
      <c r="L160" s="139"/>
      <c r="M160" s="191"/>
      <c r="N160" s="140"/>
      <c r="O160" s="99"/>
      <c r="P160" s="29"/>
      <c r="Q160" s="91" t="n">
        <v>8</v>
      </c>
      <c r="R160" s="139"/>
      <c r="S160" s="191"/>
      <c r="T160" s="140"/>
      <c r="U160" s="99"/>
      <c r="V160" s="139"/>
      <c r="W160" s="191"/>
      <c r="X160" s="140"/>
      <c r="Y160" s="99"/>
      <c r="Z160" s="29"/>
      <c r="AA160" s="91" t="n">
        <v>8</v>
      </c>
      <c r="AC160" s="216"/>
      <c r="AD160" s="69"/>
      <c r="AE160" s="217"/>
      <c r="AF160" s="218"/>
      <c r="AG160" s="137"/>
      <c r="AH160" s="141"/>
      <c r="AI160" s="138"/>
      <c r="AJ160" s="95"/>
      <c r="AK160" s="137"/>
      <c r="AL160" s="141"/>
      <c r="AM160" s="138"/>
      <c r="AN160" s="95"/>
      <c r="AO160" s="29"/>
      <c r="AP160" s="91" t="n">
        <v>8</v>
      </c>
      <c r="AQ160" s="137"/>
      <c r="AR160" s="141"/>
      <c r="AS160" s="138"/>
      <c r="AT160" s="95"/>
      <c r="AU160" s="137"/>
      <c r="AV160" s="141"/>
      <c r="AW160" s="138"/>
      <c r="AX160" s="95"/>
      <c r="AY160" s="139"/>
      <c r="AZ160" s="191"/>
      <c r="BA160" s="140"/>
      <c r="BB160" s="99"/>
      <c r="BC160" s="29"/>
      <c r="BD160" s="91" t="n">
        <v>8</v>
      </c>
      <c r="BE160" s="137"/>
      <c r="BF160" s="141"/>
      <c r="BG160" s="138"/>
      <c r="BH160" s="95"/>
      <c r="BI160" s="137"/>
      <c r="BJ160" s="141"/>
      <c r="BK160" s="138"/>
      <c r="BL160" s="95"/>
      <c r="BM160" s="29"/>
      <c r="BN160" s="91" t="n">
        <v>8</v>
      </c>
      <c r="BO160" s="137"/>
      <c r="BP160" s="141"/>
      <c r="BQ160" s="124"/>
      <c r="BR160" s="95"/>
      <c r="BS160" s="137"/>
      <c r="BT160" s="141"/>
      <c r="BU160" s="138"/>
      <c r="BV160" s="95"/>
      <c r="BW160" s="29"/>
      <c r="BX160" s="91" t="n">
        <v>8</v>
      </c>
      <c r="BY160" s="137" t="s">
        <v>206</v>
      </c>
      <c r="BZ160" s="141" t="s">
        <v>102</v>
      </c>
      <c r="CA160" s="124" t="s">
        <v>184</v>
      </c>
      <c r="CB160" s="106" t="s">
        <v>89</v>
      </c>
      <c r="CC160" s="110"/>
      <c r="CD160" s="111"/>
      <c r="CE160" s="112"/>
      <c r="CF160" s="85"/>
    </row>
    <row r="161" customFormat="false" ht="27.95" hidden="false" customHeight="true" outlineLevel="0" collapsed="false">
      <c r="A161" s="29"/>
      <c r="B161" s="91"/>
      <c r="D161" s="96"/>
      <c r="E161" s="97"/>
      <c r="F161" s="98"/>
      <c r="G161" s="99"/>
      <c r="H161" s="96"/>
      <c r="I161" s="97"/>
      <c r="J161" s="98"/>
      <c r="K161" s="99"/>
      <c r="L161" s="139"/>
      <c r="M161" s="191"/>
      <c r="N161" s="140"/>
      <c r="O161" s="99"/>
      <c r="P161" s="29"/>
      <c r="Q161" s="91"/>
      <c r="R161" s="139"/>
      <c r="S161" s="191"/>
      <c r="T161" s="140"/>
      <c r="U161" s="99"/>
      <c r="V161" s="139"/>
      <c r="W161" s="191"/>
      <c r="X161" s="140"/>
      <c r="Y161" s="99"/>
      <c r="Z161" s="29"/>
      <c r="AA161" s="91"/>
      <c r="AC161" s="216"/>
      <c r="AD161" s="69"/>
      <c r="AE161" s="217"/>
      <c r="AF161" s="218"/>
      <c r="AG161" s="137"/>
      <c r="AH161" s="141"/>
      <c r="AI161" s="138"/>
      <c r="AJ161" s="95"/>
      <c r="AK161" s="137"/>
      <c r="AL161" s="141"/>
      <c r="AM161" s="138"/>
      <c r="AN161" s="95"/>
      <c r="AO161" s="29"/>
      <c r="AP161" s="91"/>
      <c r="AQ161" s="137"/>
      <c r="AR161" s="141"/>
      <c r="AS161" s="138"/>
      <c r="AT161" s="95"/>
      <c r="AU161" s="137"/>
      <c r="AV161" s="141"/>
      <c r="AW161" s="138"/>
      <c r="AX161" s="95"/>
      <c r="AY161" s="139"/>
      <c r="AZ161" s="191"/>
      <c r="BA161" s="140"/>
      <c r="BB161" s="99"/>
      <c r="BC161" s="29"/>
      <c r="BD161" s="91"/>
      <c r="BE161" s="137"/>
      <c r="BF161" s="141"/>
      <c r="BG161" s="141"/>
      <c r="BH161" s="95"/>
      <c r="BI161" s="137"/>
      <c r="BJ161" s="141"/>
      <c r="BK161" s="141"/>
      <c r="BL161" s="95"/>
      <c r="BM161" s="29"/>
      <c r="BN161" s="29"/>
      <c r="BO161" s="137"/>
      <c r="BP161" s="141"/>
      <c r="BQ161" s="124"/>
      <c r="BR161" s="95"/>
      <c r="BS161" s="137"/>
      <c r="BT161" s="141"/>
      <c r="BU161" s="138"/>
      <c r="BV161" s="95"/>
      <c r="BW161" s="29"/>
      <c r="BX161" s="91"/>
      <c r="BY161" s="137"/>
      <c r="BZ161" s="141"/>
      <c r="CA161" s="124"/>
      <c r="CB161" s="106"/>
      <c r="CC161" s="110"/>
      <c r="CD161" s="111"/>
      <c r="CE161" s="111"/>
      <c r="CF161" s="85"/>
    </row>
    <row r="162" customFormat="false" ht="27.95" hidden="false" customHeight="true" outlineLevel="0" collapsed="false">
      <c r="A162" s="29" t="s">
        <v>300</v>
      </c>
      <c r="B162" s="30" t="n">
        <v>1</v>
      </c>
      <c r="D162" s="48"/>
      <c r="E162" s="49"/>
      <c r="F162" s="50"/>
      <c r="G162" s="51"/>
      <c r="H162" s="48"/>
      <c r="I162" s="49"/>
      <c r="J162" s="50"/>
      <c r="K162" s="51"/>
      <c r="L162" s="81"/>
      <c r="M162" s="82"/>
      <c r="N162" s="84"/>
      <c r="O162" s="77"/>
      <c r="P162" s="29" t="s">
        <v>300</v>
      </c>
      <c r="Q162" s="30" t="n">
        <v>1</v>
      </c>
      <c r="R162" s="64" t="s">
        <v>301</v>
      </c>
      <c r="S162" s="65" t="s">
        <v>22</v>
      </c>
      <c r="T162" s="73" t="s">
        <v>302</v>
      </c>
      <c r="U162" s="67" t="n">
        <v>69</v>
      </c>
      <c r="V162" s="32"/>
      <c r="W162" s="33"/>
      <c r="X162" s="52"/>
      <c r="Y162" s="51"/>
      <c r="Z162" s="29" t="s">
        <v>300</v>
      </c>
      <c r="AA162" s="30" t="n">
        <v>1</v>
      </c>
      <c r="AC162" s="219"/>
      <c r="AD162" s="220"/>
      <c r="AE162" s="221"/>
      <c r="AF162" s="222"/>
      <c r="AG162" s="120"/>
      <c r="AH162" s="121"/>
      <c r="AI162" s="122"/>
      <c r="AJ162" s="123"/>
      <c r="AK162" s="64" t="s">
        <v>301</v>
      </c>
      <c r="AL162" s="65" t="s">
        <v>22</v>
      </c>
      <c r="AM162" s="73" t="s">
        <v>302</v>
      </c>
      <c r="AN162" s="67" t="n">
        <v>69</v>
      </c>
      <c r="AO162" s="29" t="s">
        <v>300</v>
      </c>
      <c r="AP162" s="30" t="n">
        <v>1</v>
      </c>
      <c r="AQ162" s="81"/>
      <c r="AR162" s="82"/>
      <c r="AS162" s="83"/>
      <c r="AT162" s="77"/>
      <c r="AU162" s="81"/>
      <c r="AV162" s="82"/>
      <c r="AW162" s="83"/>
      <c r="AX162" s="77"/>
      <c r="AY162" s="81"/>
      <c r="AZ162" s="82"/>
      <c r="BA162" s="83"/>
      <c r="BB162" s="77"/>
      <c r="BC162" s="29" t="s">
        <v>300</v>
      </c>
      <c r="BD162" s="30" t="n">
        <v>1</v>
      </c>
      <c r="BE162" s="48"/>
      <c r="BF162" s="49"/>
      <c r="BG162" s="52"/>
      <c r="BH162" s="51"/>
      <c r="BI162" s="48"/>
      <c r="BJ162" s="49"/>
      <c r="BK162" s="52"/>
      <c r="BL162" s="51"/>
      <c r="BM162" s="29" t="s">
        <v>300</v>
      </c>
      <c r="BN162" s="30" t="n">
        <v>1</v>
      </c>
      <c r="BO162" s="48"/>
      <c r="BP162" s="49"/>
      <c r="BQ162" s="52"/>
      <c r="BR162" s="51"/>
      <c r="BS162" s="48"/>
      <c r="BT162" s="49"/>
      <c r="BU162" s="52"/>
      <c r="BV162" s="51"/>
      <c r="BW162" s="29" t="s">
        <v>300</v>
      </c>
      <c r="BX162" s="30" t="n">
        <v>1</v>
      </c>
      <c r="BY162" s="48"/>
      <c r="BZ162" s="49"/>
      <c r="CA162" s="52"/>
      <c r="CB162" s="51"/>
      <c r="CC162" s="48"/>
      <c r="CD162" s="49"/>
      <c r="CE162" s="53"/>
      <c r="CF162" s="51"/>
    </row>
    <row r="163" customFormat="false" ht="27.95" hidden="false" customHeight="true" outlineLevel="0" collapsed="false">
      <c r="A163" s="29"/>
      <c r="B163" s="30"/>
      <c r="D163" s="48"/>
      <c r="E163" s="49"/>
      <c r="F163" s="50"/>
      <c r="G163" s="51"/>
      <c r="H163" s="48"/>
      <c r="I163" s="49"/>
      <c r="J163" s="50"/>
      <c r="K163" s="51"/>
      <c r="L163" s="81"/>
      <c r="M163" s="82"/>
      <c r="N163" s="84"/>
      <c r="O163" s="77"/>
      <c r="P163" s="29"/>
      <c r="Q163" s="30"/>
      <c r="R163" s="64"/>
      <c r="S163" s="65"/>
      <c r="T163" s="73"/>
      <c r="U163" s="67"/>
      <c r="V163" s="32"/>
      <c r="W163" s="33"/>
      <c r="X163" s="52"/>
      <c r="Y163" s="51"/>
      <c r="Z163" s="29"/>
      <c r="AA163" s="30"/>
      <c r="AC163" s="219"/>
      <c r="AD163" s="220"/>
      <c r="AE163" s="221"/>
      <c r="AF163" s="222"/>
      <c r="AG163" s="120"/>
      <c r="AH163" s="121"/>
      <c r="AI163" s="122"/>
      <c r="AJ163" s="123"/>
      <c r="AK163" s="64"/>
      <c r="AL163" s="65"/>
      <c r="AM163" s="73"/>
      <c r="AN163" s="67"/>
      <c r="AO163" s="29"/>
      <c r="AP163" s="30"/>
      <c r="AQ163" s="81"/>
      <c r="AR163" s="82"/>
      <c r="AS163" s="83"/>
      <c r="AT163" s="77"/>
      <c r="AU163" s="81"/>
      <c r="AV163" s="82"/>
      <c r="AW163" s="83"/>
      <c r="AX163" s="77"/>
      <c r="AY163" s="81"/>
      <c r="AZ163" s="82"/>
      <c r="BA163" s="83"/>
      <c r="BB163" s="77"/>
      <c r="BC163" s="29"/>
      <c r="BD163" s="30"/>
      <c r="BE163" s="48"/>
      <c r="BF163" s="49"/>
      <c r="BG163" s="49"/>
      <c r="BH163" s="51"/>
      <c r="BI163" s="48"/>
      <c r="BJ163" s="49"/>
      <c r="BK163" s="49"/>
      <c r="BL163" s="51"/>
      <c r="BM163" s="29"/>
      <c r="BN163" s="30"/>
      <c r="BO163" s="48"/>
      <c r="BP163" s="49"/>
      <c r="BQ163" s="52"/>
      <c r="BR163" s="51"/>
      <c r="BS163" s="48"/>
      <c r="BT163" s="49"/>
      <c r="BU163" s="52"/>
      <c r="BV163" s="51"/>
      <c r="BW163" s="29"/>
      <c r="BX163" s="30"/>
      <c r="BY163" s="48"/>
      <c r="BZ163" s="49"/>
      <c r="CA163" s="52"/>
      <c r="CB163" s="51"/>
      <c r="CC163" s="48"/>
      <c r="CD163" s="49"/>
      <c r="CE163" s="53"/>
      <c r="CF163" s="51"/>
    </row>
    <row r="164" customFormat="false" ht="27.95" hidden="false" customHeight="true" outlineLevel="0" collapsed="false">
      <c r="A164" s="29"/>
      <c r="B164" s="57" t="n">
        <v>2</v>
      </c>
      <c r="D164" s="188"/>
      <c r="E164" s="111"/>
      <c r="F164" s="112"/>
      <c r="G164" s="88"/>
      <c r="H164" s="188" t="s">
        <v>275</v>
      </c>
      <c r="I164" s="111" t="s">
        <v>22</v>
      </c>
      <c r="J164" s="112" t="s">
        <v>276</v>
      </c>
      <c r="K164" s="88" t="s">
        <v>303</v>
      </c>
      <c r="L164" s="189" t="s">
        <v>275</v>
      </c>
      <c r="M164" s="111" t="s">
        <v>22</v>
      </c>
      <c r="N164" s="127" t="s">
        <v>276</v>
      </c>
      <c r="O164" s="85" t="s">
        <v>303</v>
      </c>
      <c r="P164" s="29"/>
      <c r="Q164" s="57" t="n">
        <v>2</v>
      </c>
      <c r="R164" s="64" t="s">
        <v>301</v>
      </c>
      <c r="S164" s="65" t="s">
        <v>133</v>
      </c>
      <c r="T164" s="73" t="s">
        <v>302</v>
      </c>
      <c r="U164" s="67" t="s">
        <v>303</v>
      </c>
      <c r="V164" s="110"/>
      <c r="W164" s="111"/>
      <c r="X164" s="66"/>
      <c r="Y164" s="67"/>
      <c r="Z164" s="29"/>
      <c r="AA164" s="57" t="n">
        <v>2</v>
      </c>
      <c r="AC164" s="223"/>
      <c r="AD164" s="204"/>
      <c r="AE164" s="224"/>
      <c r="AF164" s="225"/>
      <c r="AG164" s="72"/>
      <c r="AH164" s="65"/>
      <c r="AI164" s="73"/>
      <c r="AJ164" s="67"/>
      <c r="AK164" s="64" t="s">
        <v>301</v>
      </c>
      <c r="AL164" s="65" t="s">
        <v>133</v>
      </c>
      <c r="AM164" s="73" t="s">
        <v>302</v>
      </c>
      <c r="AN164" s="67" t="s">
        <v>303</v>
      </c>
      <c r="AO164" s="29"/>
      <c r="AP164" s="57" t="n">
        <v>2</v>
      </c>
      <c r="AQ164" s="64" t="s">
        <v>167</v>
      </c>
      <c r="AR164" s="65" t="s">
        <v>133</v>
      </c>
      <c r="AS164" s="73" t="s">
        <v>279</v>
      </c>
      <c r="AT164" s="67" t="n">
        <v>17</v>
      </c>
      <c r="AU164" s="81" t="s">
        <v>297</v>
      </c>
      <c r="AV164" s="82" t="s">
        <v>22</v>
      </c>
      <c r="AW164" s="73" t="s">
        <v>173</v>
      </c>
      <c r="AX164" s="67"/>
      <c r="AY164" s="81"/>
      <c r="AZ164" s="65"/>
      <c r="BA164" s="84"/>
      <c r="BB164" s="67"/>
      <c r="BC164" s="29"/>
      <c r="BD164" s="57" t="n">
        <v>2</v>
      </c>
      <c r="BE164" s="64" t="s">
        <v>270</v>
      </c>
      <c r="BF164" s="65" t="s">
        <v>133</v>
      </c>
      <c r="BG164" s="73" t="s">
        <v>47</v>
      </c>
      <c r="BH164" s="67" t="s">
        <v>271</v>
      </c>
      <c r="BI164" s="64" t="s">
        <v>270</v>
      </c>
      <c r="BJ164" s="65" t="s">
        <v>133</v>
      </c>
      <c r="BK164" s="73" t="s">
        <v>47</v>
      </c>
      <c r="BL164" s="67" t="s">
        <v>271</v>
      </c>
      <c r="BM164" s="29"/>
      <c r="BN164" s="57" t="n">
        <v>2</v>
      </c>
      <c r="BO164" s="64" t="s">
        <v>113</v>
      </c>
      <c r="BP164" s="65" t="s">
        <v>102</v>
      </c>
      <c r="BQ164" s="66" t="s">
        <v>114</v>
      </c>
      <c r="BR164" s="77"/>
      <c r="BS164" s="81" t="s">
        <v>103</v>
      </c>
      <c r="BT164" s="82" t="s">
        <v>304</v>
      </c>
      <c r="BU164" s="83" t="s">
        <v>104</v>
      </c>
      <c r="BV164" s="67"/>
      <c r="BW164" s="29"/>
      <c r="BX164" s="57" t="n">
        <v>2</v>
      </c>
      <c r="BY164" s="64" t="s">
        <v>305</v>
      </c>
      <c r="BZ164" s="65" t="s">
        <v>22</v>
      </c>
      <c r="CA164" s="66" t="s">
        <v>198</v>
      </c>
      <c r="CB164" s="77"/>
      <c r="CC164" s="81"/>
      <c r="CD164" s="82"/>
      <c r="CE164" s="86"/>
      <c r="CF164" s="67"/>
    </row>
    <row r="165" customFormat="false" ht="27.95" hidden="false" customHeight="true" outlineLevel="0" collapsed="false">
      <c r="A165" s="29"/>
      <c r="B165" s="57"/>
      <c r="D165" s="188"/>
      <c r="E165" s="111"/>
      <c r="F165" s="112"/>
      <c r="G165" s="88"/>
      <c r="H165" s="188"/>
      <c r="I165" s="111"/>
      <c r="J165" s="112"/>
      <c r="K165" s="88"/>
      <c r="L165" s="189"/>
      <c r="M165" s="111"/>
      <c r="N165" s="127"/>
      <c r="O165" s="85"/>
      <c r="P165" s="29"/>
      <c r="Q165" s="57"/>
      <c r="R165" s="64"/>
      <c r="S165" s="65"/>
      <c r="T165" s="73"/>
      <c r="U165" s="67"/>
      <c r="V165" s="110"/>
      <c r="W165" s="111"/>
      <c r="X165" s="66"/>
      <c r="Y165" s="67"/>
      <c r="Z165" s="29"/>
      <c r="AA165" s="57"/>
      <c r="AC165" s="226"/>
      <c r="AD165" s="207"/>
      <c r="AE165" s="227"/>
      <c r="AF165" s="228"/>
      <c r="AG165" s="72"/>
      <c r="AH165" s="65"/>
      <c r="AI165" s="73"/>
      <c r="AJ165" s="67"/>
      <c r="AK165" s="64"/>
      <c r="AL165" s="65"/>
      <c r="AM165" s="73"/>
      <c r="AN165" s="67"/>
      <c r="AO165" s="29"/>
      <c r="AP165" s="57"/>
      <c r="AQ165" s="64"/>
      <c r="AR165" s="65"/>
      <c r="AS165" s="73"/>
      <c r="AT165" s="67"/>
      <c r="AU165" s="81"/>
      <c r="AV165" s="82"/>
      <c r="AW165" s="73"/>
      <c r="AX165" s="67"/>
      <c r="AY165" s="81"/>
      <c r="AZ165" s="65"/>
      <c r="BA165" s="84"/>
      <c r="BB165" s="67"/>
      <c r="BC165" s="29"/>
      <c r="BD165" s="57"/>
      <c r="BE165" s="64"/>
      <c r="BF165" s="65"/>
      <c r="BG165" s="65"/>
      <c r="BH165" s="67"/>
      <c r="BI165" s="64"/>
      <c r="BJ165" s="65"/>
      <c r="BK165" s="65"/>
      <c r="BL165" s="67"/>
      <c r="BM165" s="29"/>
      <c r="BN165" s="57"/>
      <c r="BO165" s="64"/>
      <c r="BP165" s="65"/>
      <c r="BQ165" s="66"/>
      <c r="BR165" s="77"/>
      <c r="BS165" s="81"/>
      <c r="BT165" s="82"/>
      <c r="BU165" s="83"/>
      <c r="BV165" s="67"/>
      <c r="BW165" s="29"/>
      <c r="BX165" s="57"/>
      <c r="BY165" s="64"/>
      <c r="BZ165" s="65"/>
      <c r="CA165" s="66"/>
      <c r="CB165" s="77"/>
      <c r="CC165" s="81"/>
      <c r="CD165" s="82"/>
      <c r="CE165" s="86"/>
      <c r="CF165" s="67"/>
    </row>
    <row r="166" customFormat="false" ht="27.95" hidden="false" customHeight="true" outlineLevel="0" collapsed="false">
      <c r="A166" s="29"/>
      <c r="B166" s="57" t="n">
        <v>3</v>
      </c>
      <c r="D166" s="64" t="s">
        <v>164</v>
      </c>
      <c r="E166" s="65" t="s">
        <v>133</v>
      </c>
      <c r="F166" s="73" t="s">
        <v>165</v>
      </c>
      <c r="G166" s="67" t="s">
        <v>35</v>
      </c>
      <c r="H166" s="188" t="s">
        <v>275</v>
      </c>
      <c r="I166" s="111" t="s">
        <v>133</v>
      </c>
      <c r="J166" s="112" t="s">
        <v>276</v>
      </c>
      <c r="K166" s="88" t="s">
        <v>303</v>
      </c>
      <c r="L166" s="189" t="s">
        <v>275</v>
      </c>
      <c r="M166" s="111" t="s">
        <v>133</v>
      </c>
      <c r="N166" s="127" t="s">
        <v>276</v>
      </c>
      <c r="O166" s="85" t="s">
        <v>303</v>
      </c>
      <c r="P166" s="29"/>
      <c r="Q166" s="57" t="n">
        <v>3</v>
      </c>
      <c r="R166" s="64" t="s">
        <v>301</v>
      </c>
      <c r="S166" s="65" t="s">
        <v>133</v>
      </c>
      <c r="T166" s="73" t="s">
        <v>302</v>
      </c>
      <c r="U166" s="67" t="s">
        <v>303</v>
      </c>
      <c r="V166" s="110"/>
      <c r="W166" s="75"/>
      <c r="X166" s="66"/>
      <c r="Y166" s="67"/>
      <c r="Z166" s="29"/>
      <c r="AA166" s="57" t="n">
        <v>3</v>
      </c>
      <c r="AC166" s="209"/>
      <c r="AD166" s="210"/>
      <c r="AE166" s="229"/>
      <c r="AF166" s="230"/>
      <c r="AG166" s="72"/>
      <c r="AH166" s="65"/>
      <c r="AI166" s="73"/>
      <c r="AJ166" s="67"/>
      <c r="AK166" s="64" t="s">
        <v>301</v>
      </c>
      <c r="AL166" s="65" t="s">
        <v>133</v>
      </c>
      <c r="AM166" s="73" t="s">
        <v>302</v>
      </c>
      <c r="AN166" s="67" t="s">
        <v>303</v>
      </c>
      <c r="AO166" s="29"/>
      <c r="AP166" s="57" t="n">
        <v>3</v>
      </c>
      <c r="AQ166" s="81" t="s">
        <v>306</v>
      </c>
      <c r="AR166" s="82" t="s">
        <v>22</v>
      </c>
      <c r="AS166" s="73" t="s">
        <v>307</v>
      </c>
      <c r="AT166" s="67" t="s">
        <v>57</v>
      </c>
      <c r="AU166" s="81" t="s">
        <v>172</v>
      </c>
      <c r="AV166" s="65" t="s">
        <v>22</v>
      </c>
      <c r="AW166" s="73" t="s">
        <v>173</v>
      </c>
      <c r="AX166" s="67"/>
      <c r="AY166" s="81"/>
      <c r="AZ166" s="65"/>
      <c r="BA166" s="84"/>
      <c r="BB166" s="67"/>
      <c r="BC166" s="29"/>
      <c r="BD166" s="57" t="n">
        <v>3</v>
      </c>
      <c r="BE166" s="64" t="s">
        <v>270</v>
      </c>
      <c r="BF166" s="65" t="s">
        <v>133</v>
      </c>
      <c r="BG166" s="73" t="s">
        <v>47</v>
      </c>
      <c r="BH166" s="67" t="s">
        <v>271</v>
      </c>
      <c r="BI166" s="64" t="s">
        <v>270</v>
      </c>
      <c r="BJ166" s="65" t="s">
        <v>133</v>
      </c>
      <c r="BK166" s="73" t="s">
        <v>47</v>
      </c>
      <c r="BL166" s="67" t="s">
        <v>271</v>
      </c>
      <c r="BM166" s="29"/>
      <c r="BN166" s="57" t="n">
        <v>3</v>
      </c>
      <c r="BO166" s="64" t="s">
        <v>113</v>
      </c>
      <c r="BP166" s="65" t="s">
        <v>102</v>
      </c>
      <c r="BQ166" s="66" t="s">
        <v>114</v>
      </c>
      <c r="BR166" s="77"/>
      <c r="BS166" s="81" t="s">
        <v>190</v>
      </c>
      <c r="BT166" s="82" t="s">
        <v>191</v>
      </c>
      <c r="BU166" s="83" t="s">
        <v>101</v>
      </c>
      <c r="BV166" s="77"/>
      <c r="BW166" s="29"/>
      <c r="BX166" s="57" t="n">
        <v>3</v>
      </c>
      <c r="BY166" s="64" t="s">
        <v>305</v>
      </c>
      <c r="BZ166" s="65" t="s">
        <v>22</v>
      </c>
      <c r="CA166" s="66" t="s">
        <v>198</v>
      </c>
      <c r="CB166" s="77"/>
      <c r="CC166" s="81"/>
      <c r="CD166" s="82"/>
      <c r="CE166" s="86"/>
      <c r="CF166" s="77"/>
    </row>
    <row r="167" customFormat="false" ht="27.95" hidden="false" customHeight="true" outlineLevel="0" collapsed="false">
      <c r="A167" s="29"/>
      <c r="B167" s="57"/>
      <c r="D167" s="64"/>
      <c r="E167" s="65"/>
      <c r="F167" s="73"/>
      <c r="G167" s="67"/>
      <c r="H167" s="188"/>
      <c r="I167" s="111"/>
      <c r="J167" s="112"/>
      <c r="K167" s="88"/>
      <c r="L167" s="189"/>
      <c r="M167" s="111"/>
      <c r="N167" s="127"/>
      <c r="O167" s="85"/>
      <c r="P167" s="29"/>
      <c r="Q167" s="57"/>
      <c r="R167" s="64"/>
      <c r="S167" s="65"/>
      <c r="T167" s="73"/>
      <c r="U167" s="67"/>
      <c r="V167" s="110"/>
      <c r="W167" s="75"/>
      <c r="X167" s="66"/>
      <c r="Y167" s="67"/>
      <c r="Z167" s="29"/>
      <c r="AA167" s="57"/>
      <c r="AC167" s="209"/>
      <c r="AD167" s="207"/>
      <c r="AE167" s="227"/>
      <c r="AF167" s="230"/>
      <c r="AG167" s="72"/>
      <c r="AH167" s="65"/>
      <c r="AI167" s="73"/>
      <c r="AJ167" s="67"/>
      <c r="AK167" s="64"/>
      <c r="AL167" s="65"/>
      <c r="AM167" s="73"/>
      <c r="AN167" s="67"/>
      <c r="AO167" s="29"/>
      <c r="AP167" s="57"/>
      <c r="AQ167" s="81"/>
      <c r="AR167" s="82"/>
      <c r="AS167" s="73"/>
      <c r="AT167" s="67"/>
      <c r="AU167" s="81"/>
      <c r="AV167" s="65"/>
      <c r="AW167" s="73"/>
      <c r="AX167" s="67"/>
      <c r="AY167" s="81"/>
      <c r="AZ167" s="65"/>
      <c r="BA167" s="84"/>
      <c r="BB167" s="67"/>
      <c r="BC167" s="29"/>
      <c r="BD167" s="57"/>
      <c r="BE167" s="64"/>
      <c r="BF167" s="65"/>
      <c r="BG167" s="65"/>
      <c r="BH167" s="67"/>
      <c r="BI167" s="64"/>
      <c r="BJ167" s="65"/>
      <c r="BK167" s="65"/>
      <c r="BL167" s="67"/>
      <c r="BM167" s="29"/>
      <c r="BN167" s="57"/>
      <c r="BO167" s="64"/>
      <c r="BP167" s="65"/>
      <c r="BQ167" s="66"/>
      <c r="BR167" s="77"/>
      <c r="BS167" s="81"/>
      <c r="BT167" s="82"/>
      <c r="BU167" s="83"/>
      <c r="BV167" s="77"/>
      <c r="BW167" s="29"/>
      <c r="BX167" s="57"/>
      <c r="BY167" s="64"/>
      <c r="BZ167" s="65"/>
      <c r="CA167" s="66"/>
      <c r="CB167" s="77"/>
      <c r="CC167" s="81"/>
      <c r="CD167" s="82"/>
      <c r="CE167" s="86"/>
      <c r="CF167" s="77"/>
    </row>
    <row r="168" customFormat="false" ht="27.95" hidden="false" customHeight="true" outlineLevel="0" collapsed="false">
      <c r="A168" s="29"/>
      <c r="B168" s="57" t="n">
        <v>4</v>
      </c>
      <c r="D168" s="64" t="s">
        <v>164</v>
      </c>
      <c r="E168" s="65" t="s">
        <v>133</v>
      </c>
      <c r="F168" s="73" t="s">
        <v>165</v>
      </c>
      <c r="G168" s="67" t="s">
        <v>35</v>
      </c>
      <c r="H168" s="110"/>
      <c r="I168" s="111"/>
      <c r="J168" s="73"/>
      <c r="K168" s="67"/>
      <c r="L168" s="110"/>
      <c r="M168" s="111"/>
      <c r="N168" s="73"/>
      <c r="O168" s="67"/>
      <c r="P168" s="29"/>
      <c r="Q168" s="57" t="n">
        <v>4</v>
      </c>
      <c r="R168" s="74" t="s">
        <v>277</v>
      </c>
      <c r="S168" s="75" t="s">
        <v>308</v>
      </c>
      <c r="T168" s="76" t="s">
        <v>296</v>
      </c>
      <c r="U168" s="88" t="s">
        <v>241</v>
      </c>
      <c r="V168" s="81"/>
      <c r="W168" s="111"/>
      <c r="X168" s="66"/>
      <c r="Y168" s="77"/>
      <c r="Z168" s="29"/>
      <c r="AA168" s="57" t="n">
        <v>4</v>
      </c>
      <c r="AC168" s="59"/>
      <c r="AD168" s="60"/>
      <c r="AE168" s="61"/>
      <c r="AF168" s="62"/>
      <c r="AG168" s="196" t="s">
        <v>24</v>
      </c>
      <c r="AH168" s="197" t="s">
        <v>22</v>
      </c>
      <c r="AI168" s="198" t="s">
        <v>25</v>
      </c>
      <c r="AJ168" s="199"/>
      <c r="AK168" s="64"/>
      <c r="AL168" s="65"/>
      <c r="AM168" s="73"/>
      <c r="AN168" s="67"/>
      <c r="AO168" s="29"/>
      <c r="AP168" s="57" t="n">
        <v>4</v>
      </c>
      <c r="AQ168" s="81" t="s">
        <v>306</v>
      </c>
      <c r="AR168" s="75" t="s">
        <v>22</v>
      </c>
      <c r="AS168" s="119" t="s">
        <v>307</v>
      </c>
      <c r="AT168" s="88" t="s">
        <v>57</v>
      </c>
      <c r="AU168" s="81" t="s">
        <v>172</v>
      </c>
      <c r="AV168" s="65" t="s">
        <v>112</v>
      </c>
      <c r="AW168" s="73" t="s">
        <v>173</v>
      </c>
      <c r="AX168" s="67"/>
      <c r="AY168" s="81"/>
      <c r="AZ168" s="65"/>
      <c r="BA168" s="84"/>
      <c r="BB168" s="67"/>
      <c r="BC168" s="29"/>
      <c r="BD168" s="57" t="n">
        <v>4</v>
      </c>
      <c r="BE168" s="64" t="s">
        <v>298</v>
      </c>
      <c r="BF168" s="65" t="s">
        <v>133</v>
      </c>
      <c r="BG168" s="73" t="s">
        <v>54</v>
      </c>
      <c r="BH168" s="67" t="s">
        <v>48</v>
      </c>
      <c r="BI168" s="81"/>
      <c r="BJ168" s="82"/>
      <c r="BK168" s="83"/>
      <c r="BL168" s="77"/>
      <c r="BM168" s="29"/>
      <c r="BN168" s="57" t="n">
        <v>4</v>
      </c>
      <c r="BO168" s="64" t="s">
        <v>270</v>
      </c>
      <c r="BP168" s="65" t="s">
        <v>133</v>
      </c>
      <c r="BQ168" s="66" t="s">
        <v>47</v>
      </c>
      <c r="BR168" s="67" t="s">
        <v>271</v>
      </c>
      <c r="BS168" s="64" t="s">
        <v>270</v>
      </c>
      <c r="BT168" s="65" t="s">
        <v>133</v>
      </c>
      <c r="BU168" s="73" t="s">
        <v>47</v>
      </c>
      <c r="BV168" s="67" t="s">
        <v>271</v>
      </c>
      <c r="BW168" s="29"/>
      <c r="BX168" s="57" t="n">
        <v>4</v>
      </c>
      <c r="BY168" s="81"/>
      <c r="BZ168" s="65"/>
      <c r="CA168" s="83"/>
      <c r="CB168" s="77"/>
      <c r="CC168" s="81"/>
      <c r="CD168" s="65"/>
      <c r="CE168" s="86"/>
      <c r="CF168" s="77"/>
    </row>
    <row r="169" customFormat="false" ht="27.95" hidden="false" customHeight="true" outlineLevel="0" collapsed="false">
      <c r="A169" s="29"/>
      <c r="B169" s="57"/>
      <c r="D169" s="64"/>
      <c r="E169" s="65"/>
      <c r="F169" s="73"/>
      <c r="G169" s="67"/>
      <c r="H169" s="110"/>
      <c r="I169" s="111"/>
      <c r="J169" s="73"/>
      <c r="K169" s="67"/>
      <c r="L169" s="110"/>
      <c r="M169" s="111"/>
      <c r="N169" s="73"/>
      <c r="O169" s="67"/>
      <c r="P169" s="29"/>
      <c r="Q169" s="57"/>
      <c r="R169" s="74"/>
      <c r="S169" s="75"/>
      <c r="T169" s="76"/>
      <c r="U169" s="88"/>
      <c r="V169" s="81"/>
      <c r="W169" s="111"/>
      <c r="X169" s="66"/>
      <c r="Y169" s="77"/>
      <c r="Z169" s="29"/>
      <c r="AA169" s="57"/>
      <c r="AC169" s="59"/>
      <c r="AD169" s="60"/>
      <c r="AE169" s="61"/>
      <c r="AF169" s="62"/>
      <c r="AG169" s="196"/>
      <c r="AH169" s="197"/>
      <c r="AI169" s="198"/>
      <c r="AJ169" s="199"/>
      <c r="AK169" s="64"/>
      <c r="AL169" s="65"/>
      <c r="AM169" s="73"/>
      <c r="AN169" s="67"/>
      <c r="AO169" s="29"/>
      <c r="AP169" s="57"/>
      <c r="AQ169" s="81"/>
      <c r="AR169" s="75"/>
      <c r="AS169" s="119"/>
      <c r="AT169" s="88"/>
      <c r="AU169" s="81"/>
      <c r="AV169" s="65"/>
      <c r="AW169" s="73"/>
      <c r="AX169" s="67"/>
      <c r="AY169" s="81"/>
      <c r="AZ169" s="65"/>
      <c r="BA169" s="84"/>
      <c r="BB169" s="67"/>
      <c r="BC169" s="29"/>
      <c r="BD169" s="57"/>
      <c r="BE169" s="64"/>
      <c r="BF169" s="65"/>
      <c r="BG169" s="65"/>
      <c r="BH169" s="67"/>
      <c r="BI169" s="81"/>
      <c r="BJ169" s="82"/>
      <c r="BK169" s="82"/>
      <c r="BL169" s="77"/>
      <c r="BM169" s="29"/>
      <c r="BN169" s="57"/>
      <c r="BO169" s="64"/>
      <c r="BP169" s="65"/>
      <c r="BQ169" s="66"/>
      <c r="BR169" s="67"/>
      <c r="BS169" s="64"/>
      <c r="BT169" s="65"/>
      <c r="BU169" s="73"/>
      <c r="BV169" s="67"/>
      <c r="BW169" s="29"/>
      <c r="BX169" s="57"/>
      <c r="BY169" s="81"/>
      <c r="BZ169" s="65"/>
      <c r="CA169" s="83"/>
      <c r="CB169" s="77"/>
      <c r="CC169" s="81"/>
      <c r="CD169" s="65"/>
      <c r="CE169" s="86"/>
      <c r="CF169" s="77"/>
    </row>
    <row r="170" customFormat="false" ht="27.95" hidden="false" customHeight="true" outlineLevel="0" collapsed="false">
      <c r="A170" s="29"/>
      <c r="B170" s="57" t="n">
        <v>5</v>
      </c>
      <c r="D170" s="64"/>
      <c r="E170" s="65"/>
      <c r="F170" s="73"/>
      <c r="G170" s="67"/>
      <c r="H170" s="110"/>
      <c r="I170" s="111"/>
      <c r="J170" s="73"/>
      <c r="K170" s="67"/>
      <c r="L170" s="110"/>
      <c r="M170" s="75"/>
      <c r="N170" s="73"/>
      <c r="O170" s="67"/>
      <c r="P170" s="29"/>
      <c r="Q170" s="57" t="n">
        <v>5</v>
      </c>
      <c r="R170" s="110"/>
      <c r="S170" s="75"/>
      <c r="T170" s="73"/>
      <c r="U170" s="67"/>
      <c r="V170" s="81"/>
      <c r="W170" s="65"/>
      <c r="X170" s="66"/>
      <c r="Y170" s="88"/>
      <c r="Z170" s="29"/>
      <c r="AA170" s="57" t="n">
        <v>5</v>
      </c>
      <c r="AC170" s="59"/>
      <c r="AD170" s="60"/>
      <c r="AE170" s="61"/>
      <c r="AF170" s="62"/>
      <c r="AG170" s="72" t="s">
        <v>24</v>
      </c>
      <c r="AH170" s="197" t="s">
        <v>22</v>
      </c>
      <c r="AI170" s="198" t="s">
        <v>25</v>
      </c>
      <c r="AJ170" s="199"/>
      <c r="AK170" s="64"/>
      <c r="AL170" s="82"/>
      <c r="AM170" s="73"/>
      <c r="AN170" s="67"/>
      <c r="AO170" s="29"/>
      <c r="AP170" s="57" t="n">
        <v>5</v>
      </c>
      <c r="AQ170" s="81" t="s">
        <v>306</v>
      </c>
      <c r="AR170" s="75" t="s">
        <v>102</v>
      </c>
      <c r="AS170" s="119" t="s">
        <v>307</v>
      </c>
      <c r="AT170" s="88" t="s">
        <v>57</v>
      </c>
      <c r="AU170" s="81" t="s">
        <v>172</v>
      </c>
      <c r="AV170" s="65" t="s">
        <v>22</v>
      </c>
      <c r="AW170" s="73" t="s">
        <v>173</v>
      </c>
      <c r="AX170" s="67"/>
      <c r="AY170" s="81"/>
      <c r="AZ170" s="65"/>
      <c r="BA170" s="84"/>
      <c r="BB170" s="67"/>
      <c r="BC170" s="29"/>
      <c r="BD170" s="57" t="n">
        <v>5</v>
      </c>
      <c r="BE170" s="64" t="s">
        <v>298</v>
      </c>
      <c r="BF170" s="65" t="s">
        <v>133</v>
      </c>
      <c r="BG170" s="73" t="s">
        <v>54</v>
      </c>
      <c r="BH170" s="67" t="s">
        <v>48</v>
      </c>
      <c r="BI170" s="64"/>
      <c r="BJ170" s="65"/>
      <c r="BK170" s="66"/>
      <c r="BL170" s="67"/>
      <c r="BM170" s="29"/>
      <c r="BN170" s="57" t="n">
        <v>5</v>
      </c>
      <c r="BO170" s="64" t="s">
        <v>270</v>
      </c>
      <c r="BP170" s="65" t="s">
        <v>133</v>
      </c>
      <c r="BQ170" s="66" t="s">
        <v>47</v>
      </c>
      <c r="BR170" s="67" t="s">
        <v>271</v>
      </c>
      <c r="BS170" s="64" t="s">
        <v>270</v>
      </c>
      <c r="BT170" s="65" t="s">
        <v>133</v>
      </c>
      <c r="BU170" s="73" t="s">
        <v>47</v>
      </c>
      <c r="BV170" s="67" t="s">
        <v>271</v>
      </c>
      <c r="BW170" s="29"/>
      <c r="BX170" s="57" t="n">
        <v>5</v>
      </c>
      <c r="BY170" s="81"/>
      <c r="BZ170" s="65"/>
      <c r="CA170" s="83"/>
      <c r="CB170" s="77"/>
      <c r="CC170" s="81"/>
      <c r="CD170" s="65"/>
      <c r="CE170" s="86"/>
      <c r="CF170" s="67"/>
    </row>
    <row r="171" customFormat="false" ht="27.95" hidden="false" customHeight="true" outlineLevel="0" collapsed="false">
      <c r="A171" s="29"/>
      <c r="B171" s="57"/>
      <c r="D171" s="64"/>
      <c r="E171" s="65"/>
      <c r="F171" s="73"/>
      <c r="G171" s="67"/>
      <c r="H171" s="110"/>
      <c r="I171" s="111"/>
      <c r="J171" s="73"/>
      <c r="K171" s="67"/>
      <c r="L171" s="110"/>
      <c r="M171" s="75"/>
      <c r="N171" s="73"/>
      <c r="O171" s="67"/>
      <c r="P171" s="29"/>
      <c r="Q171" s="57"/>
      <c r="R171" s="110"/>
      <c r="S171" s="75"/>
      <c r="T171" s="73"/>
      <c r="U171" s="67"/>
      <c r="V171" s="81"/>
      <c r="W171" s="65"/>
      <c r="X171" s="66"/>
      <c r="Y171" s="88"/>
      <c r="Z171" s="29"/>
      <c r="AA171" s="57"/>
      <c r="AC171" s="59"/>
      <c r="AD171" s="60"/>
      <c r="AE171" s="61"/>
      <c r="AF171" s="62"/>
      <c r="AG171" s="72"/>
      <c r="AH171" s="197"/>
      <c r="AI171" s="198"/>
      <c r="AJ171" s="199"/>
      <c r="AK171" s="64"/>
      <c r="AL171" s="82"/>
      <c r="AM171" s="73"/>
      <c r="AN171" s="67"/>
      <c r="AO171" s="29"/>
      <c r="AP171" s="57"/>
      <c r="AQ171" s="81"/>
      <c r="AR171" s="75"/>
      <c r="AS171" s="119"/>
      <c r="AT171" s="88"/>
      <c r="AU171" s="81"/>
      <c r="AV171" s="65"/>
      <c r="AW171" s="73"/>
      <c r="AX171" s="67"/>
      <c r="AY171" s="81"/>
      <c r="AZ171" s="65"/>
      <c r="BA171" s="84"/>
      <c r="BB171" s="67"/>
      <c r="BC171" s="29"/>
      <c r="BD171" s="57"/>
      <c r="BE171" s="64"/>
      <c r="BF171" s="65"/>
      <c r="BG171" s="65"/>
      <c r="BH171" s="67"/>
      <c r="BI171" s="64"/>
      <c r="BJ171" s="65"/>
      <c r="BK171" s="65"/>
      <c r="BL171" s="67"/>
      <c r="BM171" s="29"/>
      <c r="BN171" s="57"/>
      <c r="BO171" s="64"/>
      <c r="BP171" s="65"/>
      <c r="BQ171" s="66"/>
      <c r="BR171" s="67"/>
      <c r="BS171" s="64"/>
      <c r="BT171" s="65"/>
      <c r="BU171" s="73"/>
      <c r="BV171" s="67"/>
      <c r="BW171" s="29"/>
      <c r="BX171" s="57"/>
      <c r="BY171" s="81"/>
      <c r="BZ171" s="65"/>
      <c r="CA171" s="83"/>
      <c r="CB171" s="77"/>
      <c r="CC171" s="81"/>
      <c r="CD171" s="65"/>
      <c r="CE171" s="86"/>
      <c r="CF171" s="67"/>
    </row>
    <row r="172" customFormat="false" ht="27.95" hidden="false" customHeight="true" outlineLevel="0" collapsed="false">
      <c r="A172" s="29"/>
      <c r="B172" s="57" t="n">
        <v>6</v>
      </c>
      <c r="D172" s="110"/>
      <c r="E172" s="111"/>
      <c r="F172" s="119"/>
      <c r="G172" s="88"/>
      <c r="H172" s="110"/>
      <c r="I172" s="111"/>
      <c r="J172" s="119"/>
      <c r="K172" s="88"/>
      <c r="L172" s="110"/>
      <c r="M172" s="75"/>
      <c r="N172" s="119"/>
      <c r="O172" s="88"/>
      <c r="P172" s="29"/>
      <c r="Q172" s="57" t="n">
        <v>6</v>
      </c>
      <c r="R172" s="110"/>
      <c r="S172" s="75"/>
      <c r="T172" s="119"/>
      <c r="U172" s="88"/>
      <c r="V172" s="81"/>
      <c r="W172" s="65"/>
      <c r="X172" s="66"/>
      <c r="Y172" s="88"/>
      <c r="Z172" s="29"/>
      <c r="AA172" s="57" t="n">
        <v>6</v>
      </c>
      <c r="AC172" s="157"/>
      <c r="AD172" s="158"/>
      <c r="AE172" s="159"/>
      <c r="AF172" s="160"/>
      <c r="AG172" s="196" t="s">
        <v>24</v>
      </c>
      <c r="AH172" s="197" t="s">
        <v>102</v>
      </c>
      <c r="AI172" s="198" t="s">
        <v>25</v>
      </c>
      <c r="AJ172" s="199"/>
      <c r="AK172" s="64"/>
      <c r="AL172" s="82"/>
      <c r="AM172" s="73"/>
      <c r="AN172" s="67"/>
      <c r="AO172" s="29"/>
      <c r="AP172" s="57" t="n">
        <v>6</v>
      </c>
      <c r="AQ172" s="81"/>
      <c r="AR172" s="82"/>
      <c r="AS172" s="83"/>
      <c r="AT172" s="67"/>
      <c r="AU172" s="81"/>
      <c r="AV172" s="65"/>
      <c r="AW172" s="84"/>
      <c r="AX172" s="67"/>
      <c r="AY172" s="74"/>
      <c r="AZ172" s="65"/>
      <c r="BA172" s="76"/>
      <c r="BB172" s="67"/>
      <c r="BC172" s="29"/>
      <c r="BD172" s="57" t="n">
        <v>6</v>
      </c>
      <c r="BE172" s="64"/>
      <c r="BF172" s="65"/>
      <c r="BG172" s="66"/>
      <c r="BH172" s="77"/>
      <c r="BI172" s="64"/>
      <c r="BJ172" s="65"/>
      <c r="BK172" s="66"/>
      <c r="BL172" s="67"/>
      <c r="BM172" s="29"/>
      <c r="BN172" s="57" t="n">
        <v>6</v>
      </c>
      <c r="BO172" s="200" t="s">
        <v>287</v>
      </c>
      <c r="BP172" s="201" t="s">
        <v>309</v>
      </c>
      <c r="BQ172" s="202" t="s">
        <v>176</v>
      </c>
      <c r="BR172" s="231" t="s">
        <v>52</v>
      </c>
      <c r="BS172" s="64" t="s">
        <v>233</v>
      </c>
      <c r="BT172" s="65" t="s">
        <v>133</v>
      </c>
      <c r="BU172" s="66" t="s">
        <v>234</v>
      </c>
      <c r="BV172" s="67"/>
      <c r="BW172" s="29"/>
      <c r="BX172" s="57" t="n">
        <v>6</v>
      </c>
      <c r="BY172" s="81"/>
      <c r="BZ172" s="65"/>
      <c r="CA172" s="83"/>
      <c r="CB172" s="77"/>
      <c r="CC172" s="81"/>
      <c r="CD172" s="65"/>
      <c r="CE172" s="86"/>
      <c r="CF172" s="67"/>
    </row>
    <row r="173" customFormat="false" ht="27.95" hidden="false" customHeight="true" outlineLevel="0" collapsed="false">
      <c r="A173" s="29"/>
      <c r="B173" s="57"/>
      <c r="D173" s="110"/>
      <c r="E173" s="111"/>
      <c r="F173" s="119"/>
      <c r="G173" s="88"/>
      <c r="H173" s="110"/>
      <c r="I173" s="111"/>
      <c r="J173" s="119"/>
      <c r="K173" s="88"/>
      <c r="L173" s="110"/>
      <c r="M173" s="75"/>
      <c r="N173" s="119"/>
      <c r="O173" s="88"/>
      <c r="P173" s="29"/>
      <c r="Q173" s="57"/>
      <c r="R173" s="110"/>
      <c r="S173" s="75"/>
      <c r="T173" s="119"/>
      <c r="U173" s="88"/>
      <c r="V173" s="81"/>
      <c r="W173" s="65"/>
      <c r="X173" s="66"/>
      <c r="Y173" s="88"/>
      <c r="Z173" s="29"/>
      <c r="AA173" s="57"/>
      <c r="AC173" s="157"/>
      <c r="AD173" s="158"/>
      <c r="AE173" s="159"/>
      <c r="AF173" s="160"/>
      <c r="AG173" s="196"/>
      <c r="AH173" s="197"/>
      <c r="AI173" s="198"/>
      <c r="AJ173" s="199"/>
      <c r="AK173" s="64"/>
      <c r="AL173" s="82"/>
      <c r="AM173" s="73"/>
      <c r="AN173" s="67"/>
      <c r="AO173" s="29"/>
      <c r="AP173" s="57"/>
      <c r="AQ173" s="81"/>
      <c r="AR173" s="82"/>
      <c r="AS173" s="83"/>
      <c r="AT173" s="67"/>
      <c r="AU173" s="81"/>
      <c r="AV173" s="65"/>
      <c r="AW173" s="84"/>
      <c r="AX173" s="67"/>
      <c r="AY173" s="74"/>
      <c r="AZ173" s="65"/>
      <c r="BA173" s="76"/>
      <c r="BB173" s="67"/>
      <c r="BC173" s="29"/>
      <c r="BD173" s="57"/>
      <c r="BE173" s="64"/>
      <c r="BF173" s="65"/>
      <c r="BG173" s="65"/>
      <c r="BH173" s="77"/>
      <c r="BI173" s="64"/>
      <c r="BJ173" s="65"/>
      <c r="BK173" s="65"/>
      <c r="BL173" s="67"/>
      <c r="BM173" s="29"/>
      <c r="BN173" s="57"/>
      <c r="BO173" s="200"/>
      <c r="BP173" s="201"/>
      <c r="BQ173" s="201"/>
      <c r="BR173" s="231"/>
      <c r="BS173" s="64"/>
      <c r="BT173" s="65"/>
      <c r="BU173" s="66"/>
      <c r="BV173" s="67"/>
      <c r="BW173" s="29"/>
      <c r="BX173" s="57"/>
      <c r="BY173" s="81"/>
      <c r="BZ173" s="65"/>
      <c r="CA173" s="83"/>
      <c r="CB173" s="77"/>
      <c r="CC173" s="81"/>
      <c r="CD173" s="65"/>
      <c r="CE173" s="86"/>
      <c r="CF173" s="67"/>
    </row>
    <row r="174" customFormat="false" ht="27.95" hidden="false" customHeight="true" outlineLevel="0" collapsed="false">
      <c r="A174" s="29"/>
      <c r="B174" s="57" t="n">
        <v>7</v>
      </c>
      <c r="D174" s="64"/>
      <c r="E174" s="65"/>
      <c r="F174" s="73"/>
      <c r="G174" s="67"/>
      <c r="H174" s="64"/>
      <c r="I174" s="65"/>
      <c r="J174" s="73"/>
      <c r="K174" s="67"/>
      <c r="L174" s="81"/>
      <c r="M174" s="82"/>
      <c r="N174" s="84"/>
      <c r="O174" s="77"/>
      <c r="P174" s="29"/>
      <c r="Q174" s="57" t="n">
        <v>7</v>
      </c>
      <c r="R174" s="81"/>
      <c r="S174" s="82"/>
      <c r="T174" s="84"/>
      <c r="U174" s="77"/>
      <c r="V174" s="81"/>
      <c r="W174" s="82"/>
      <c r="X174" s="83"/>
      <c r="Y174" s="77"/>
      <c r="Z174" s="29"/>
      <c r="AA174" s="57" t="n">
        <v>7</v>
      </c>
      <c r="AC174" s="162"/>
      <c r="AD174" s="158"/>
      <c r="AE174" s="163"/>
      <c r="AF174" s="164"/>
      <c r="AG174" s="196" t="s">
        <v>24</v>
      </c>
      <c r="AH174" s="197" t="s">
        <v>102</v>
      </c>
      <c r="AI174" s="198" t="s">
        <v>25</v>
      </c>
      <c r="AJ174" s="199"/>
      <c r="AK174" s="81"/>
      <c r="AL174" s="82"/>
      <c r="AM174" s="84"/>
      <c r="AN174" s="77"/>
      <c r="AO174" s="29"/>
      <c r="AP174" s="57" t="n">
        <v>7</v>
      </c>
      <c r="AQ174" s="81"/>
      <c r="AR174" s="82"/>
      <c r="AS174" s="83"/>
      <c r="AT174" s="67"/>
      <c r="AU174" s="64"/>
      <c r="AV174" s="65"/>
      <c r="AW174" s="73"/>
      <c r="AX174" s="67"/>
      <c r="AY174" s="110"/>
      <c r="AZ174" s="65"/>
      <c r="BA174" s="119"/>
      <c r="BB174" s="67"/>
      <c r="BC174" s="29"/>
      <c r="BD174" s="57" t="n">
        <v>7</v>
      </c>
      <c r="BE174" s="64"/>
      <c r="BF174" s="65"/>
      <c r="BG174" s="66"/>
      <c r="BH174" s="77"/>
      <c r="BI174" s="64"/>
      <c r="BJ174" s="65"/>
      <c r="BK174" s="66"/>
      <c r="BL174" s="67"/>
      <c r="BM174" s="29"/>
      <c r="BN174" s="57" t="n">
        <v>7</v>
      </c>
      <c r="BO174" s="200" t="s">
        <v>287</v>
      </c>
      <c r="BP174" s="201" t="s">
        <v>309</v>
      </c>
      <c r="BQ174" s="202" t="s">
        <v>176</v>
      </c>
      <c r="BR174" s="231" t="s">
        <v>52</v>
      </c>
      <c r="BS174" s="64" t="s">
        <v>233</v>
      </c>
      <c r="BT174" s="65" t="s">
        <v>133</v>
      </c>
      <c r="BU174" s="66" t="s">
        <v>236</v>
      </c>
      <c r="BV174" s="67"/>
      <c r="BW174" s="29"/>
      <c r="BX174" s="57" t="n">
        <v>7</v>
      </c>
      <c r="BY174" s="81"/>
      <c r="BZ174" s="65"/>
      <c r="CA174" s="83"/>
      <c r="CB174" s="77"/>
      <c r="CC174" s="81"/>
      <c r="CD174" s="65"/>
      <c r="CE174" s="86"/>
      <c r="CF174" s="67"/>
    </row>
    <row r="175" customFormat="false" ht="27.95" hidden="false" customHeight="true" outlineLevel="0" collapsed="false">
      <c r="A175" s="29"/>
      <c r="B175" s="57"/>
      <c r="D175" s="64"/>
      <c r="E175" s="65"/>
      <c r="F175" s="73"/>
      <c r="G175" s="67"/>
      <c r="H175" s="64"/>
      <c r="I175" s="65"/>
      <c r="J175" s="73"/>
      <c r="K175" s="67"/>
      <c r="L175" s="81"/>
      <c r="M175" s="82"/>
      <c r="N175" s="84"/>
      <c r="O175" s="77"/>
      <c r="P175" s="29"/>
      <c r="Q175" s="57"/>
      <c r="R175" s="81"/>
      <c r="S175" s="82"/>
      <c r="T175" s="84"/>
      <c r="U175" s="77"/>
      <c r="V175" s="81"/>
      <c r="W175" s="82"/>
      <c r="X175" s="83"/>
      <c r="Y175" s="77"/>
      <c r="Z175" s="29"/>
      <c r="AA175" s="57"/>
      <c r="AC175" s="162"/>
      <c r="AD175" s="158"/>
      <c r="AE175" s="163"/>
      <c r="AF175" s="164"/>
      <c r="AG175" s="196"/>
      <c r="AH175" s="197"/>
      <c r="AI175" s="198"/>
      <c r="AJ175" s="199"/>
      <c r="AK175" s="81"/>
      <c r="AL175" s="82"/>
      <c r="AM175" s="84"/>
      <c r="AN175" s="77"/>
      <c r="AO175" s="29"/>
      <c r="AP175" s="57"/>
      <c r="AQ175" s="81"/>
      <c r="AR175" s="82"/>
      <c r="AS175" s="83"/>
      <c r="AT175" s="67"/>
      <c r="AU175" s="64"/>
      <c r="AV175" s="65"/>
      <c r="AW175" s="73"/>
      <c r="AX175" s="67"/>
      <c r="AY175" s="110"/>
      <c r="AZ175" s="65"/>
      <c r="BA175" s="119"/>
      <c r="BB175" s="67"/>
      <c r="BC175" s="29"/>
      <c r="BD175" s="57"/>
      <c r="BE175" s="64"/>
      <c r="BF175" s="65"/>
      <c r="BG175" s="65"/>
      <c r="BH175" s="77"/>
      <c r="BI175" s="64"/>
      <c r="BJ175" s="65"/>
      <c r="BK175" s="65"/>
      <c r="BL175" s="67"/>
      <c r="BM175" s="29"/>
      <c r="BN175" s="57"/>
      <c r="BO175" s="200"/>
      <c r="BP175" s="201"/>
      <c r="BQ175" s="201"/>
      <c r="BR175" s="231"/>
      <c r="BS175" s="64"/>
      <c r="BT175" s="65"/>
      <c r="BU175" s="66"/>
      <c r="BV175" s="67"/>
      <c r="BW175" s="29"/>
      <c r="BX175" s="57"/>
      <c r="BY175" s="81"/>
      <c r="BZ175" s="65"/>
      <c r="CA175" s="83"/>
      <c r="CB175" s="77"/>
      <c r="CC175" s="81"/>
      <c r="CD175" s="65"/>
      <c r="CE175" s="86"/>
      <c r="CF175" s="67"/>
    </row>
    <row r="176" customFormat="false" ht="27.95" hidden="false" customHeight="true" outlineLevel="0" collapsed="false">
      <c r="A176" s="29"/>
      <c r="B176" s="91" t="n">
        <v>8</v>
      </c>
      <c r="D176" s="96"/>
      <c r="E176" s="97"/>
      <c r="F176" s="98"/>
      <c r="G176" s="99"/>
      <c r="H176" s="96"/>
      <c r="I176" s="97"/>
      <c r="J176" s="98"/>
      <c r="K176" s="99"/>
      <c r="L176" s="96"/>
      <c r="M176" s="97"/>
      <c r="N176" s="98"/>
      <c r="O176" s="99"/>
      <c r="P176" s="29"/>
      <c r="Q176" s="91" t="n">
        <v>8</v>
      </c>
      <c r="R176" s="96"/>
      <c r="S176" s="97"/>
      <c r="T176" s="98"/>
      <c r="U176" s="99"/>
      <c r="V176" s="96"/>
      <c r="W176" s="97"/>
      <c r="X176" s="100"/>
      <c r="Y176" s="99"/>
      <c r="Z176" s="29"/>
      <c r="AA176" s="91" t="n">
        <v>8</v>
      </c>
      <c r="AC176" s="165"/>
      <c r="AD176" s="166"/>
      <c r="AE176" s="167"/>
      <c r="AF176" s="168"/>
      <c r="AG176" s="101"/>
      <c r="AH176" s="102"/>
      <c r="AI176" s="103"/>
      <c r="AJ176" s="104"/>
      <c r="AK176" s="92"/>
      <c r="AL176" s="93"/>
      <c r="AM176" s="94"/>
      <c r="AN176" s="95"/>
      <c r="AO176" s="29"/>
      <c r="AP176" s="91" t="n">
        <v>8</v>
      </c>
      <c r="AQ176" s="92"/>
      <c r="AR176" s="93"/>
      <c r="AS176" s="105"/>
      <c r="AT176" s="95"/>
      <c r="AU176" s="137"/>
      <c r="AV176" s="93"/>
      <c r="AW176" s="138"/>
      <c r="AX176" s="95"/>
      <c r="AY176" s="139"/>
      <c r="AZ176" s="93"/>
      <c r="BA176" s="140"/>
      <c r="BB176" s="95"/>
      <c r="BC176" s="29"/>
      <c r="BD176" s="91" t="n">
        <v>8</v>
      </c>
      <c r="BE176" s="137"/>
      <c r="BF176" s="141"/>
      <c r="BG176" s="94"/>
      <c r="BH176" s="106"/>
      <c r="BI176" s="137"/>
      <c r="BJ176" s="141"/>
      <c r="BK176" s="94"/>
      <c r="BL176" s="106"/>
      <c r="BM176" s="29"/>
      <c r="BN176" s="91" t="n">
        <v>8</v>
      </c>
      <c r="BO176" s="137"/>
      <c r="BP176" s="141"/>
      <c r="BQ176" s="105"/>
      <c r="BR176" s="106"/>
      <c r="BS176" s="137"/>
      <c r="BT176" s="141"/>
      <c r="BU176" s="94"/>
      <c r="BV176" s="106"/>
      <c r="BW176" s="29"/>
      <c r="BX176" s="91" t="n">
        <v>8</v>
      </c>
      <c r="BY176" s="137"/>
      <c r="BZ176" s="141"/>
      <c r="CA176" s="94"/>
      <c r="CB176" s="106"/>
      <c r="CC176" s="137"/>
      <c r="CD176" s="141"/>
      <c r="CE176" s="125"/>
      <c r="CF176" s="106"/>
    </row>
    <row r="177" customFormat="false" ht="27.95" hidden="false" customHeight="true" outlineLevel="0" collapsed="false">
      <c r="A177" s="29"/>
      <c r="B177" s="91"/>
      <c r="D177" s="96"/>
      <c r="E177" s="97"/>
      <c r="F177" s="98"/>
      <c r="G177" s="99"/>
      <c r="H177" s="96"/>
      <c r="I177" s="97"/>
      <c r="J177" s="98"/>
      <c r="K177" s="99"/>
      <c r="L177" s="96"/>
      <c r="M177" s="97"/>
      <c r="N177" s="98"/>
      <c r="O177" s="99"/>
      <c r="P177" s="29"/>
      <c r="Q177" s="91"/>
      <c r="R177" s="96"/>
      <c r="S177" s="97"/>
      <c r="T177" s="98"/>
      <c r="U177" s="99"/>
      <c r="V177" s="96"/>
      <c r="W177" s="97"/>
      <c r="X177" s="100"/>
      <c r="Y177" s="99"/>
      <c r="Z177" s="29"/>
      <c r="AA177" s="91"/>
      <c r="AC177" s="165"/>
      <c r="AD177" s="166"/>
      <c r="AE177" s="167"/>
      <c r="AF177" s="168"/>
      <c r="AG177" s="101"/>
      <c r="AH177" s="102"/>
      <c r="AI177" s="103"/>
      <c r="AJ177" s="104"/>
      <c r="AK177" s="92"/>
      <c r="AL177" s="93"/>
      <c r="AM177" s="94"/>
      <c r="AN177" s="95"/>
      <c r="AO177" s="29"/>
      <c r="AP177" s="91"/>
      <c r="AQ177" s="92"/>
      <c r="AR177" s="93"/>
      <c r="AS177" s="105"/>
      <c r="AT177" s="95"/>
      <c r="AU177" s="137"/>
      <c r="AV177" s="93"/>
      <c r="AW177" s="138"/>
      <c r="AX177" s="95"/>
      <c r="AY177" s="139"/>
      <c r="AZ177" s="93"/>
      <c r="BA177" s="140"/>
      <c r="BB177" s="95"/>
      <c r="BC177" s="29"/>
      <c r="BD177" s="91"/>
      <c r="BE177" s="137"/>
      <c r="BF177" s="141"/>
      <c r="BG177" s="141"/>
      <c r="BH177" s="106"/>
      <c r="BI177" s="137"/>
      <c r="BJ177" s="141"/>
      <c r="BK177" s="141"/>
      <c r="BL177" s="106"/>
      <c r="BM177" s="29"/>
      <c r="BN177" s="29"/>
      <c r="BO177" s="137"/>
      <c r="BP177" s="141"/>
      <c r="BQ177" s="105"/>
      <c r="BR177" s="106"/>
      <c r="BS177" s="137"/>
      <c r="BT177" s="141"/>
      <c r="BU177" s="94"/>
      <c r="BV177" s="106"/>
      <c r="BW177" s="29"/>
      <c r="BX177" s="91"/>
      <c r="BY177" s="137"/>
      <c r="BZ177" s="141"/>
      <c r="CA177" s="94"/>
      <c r="CB177" s="106"/>
      <c r="CC177" s="137"/>
      <c r="CD177" s="141"/>
      <c r="CE177" s="125"/>
      <c r="CF177" s="106"/>
    </row>
    <row r="178" customFormat="false" ht="27.95" hidden="false" customHeight="true" outlineLevel="0" collapsed="false">
      <c r="A178" s="29" t="s">
        <v>310</v>
      </c>
      <c r="B178" s="30" t="n">
        <v>1</v>
      </c>
      <c r="D178" s="48"/>
      <c r="E178" s="49"/>
      <c r="F178" s="50"/>
      <c r="G178" s="51"/>
      <c r="H178" s="48"/>
      <c r="I178" s="49"/>
      <c r="J178" s="50"/>
      <c r="K178" s="51"/>
      <c r="L178" s="81"/>
      <c r="M178" s="82"/>
      <c r="N178" s="84"/>
      <c r="O178" s="77"/>
      <c r="P178" s="29" t="s">
        <v>310</v>
      </c>
      <c r="Q178" s="30" t="n">
        <v>1</v>
      </c>
      <c r="R178" s="81" t="s">
        <v>149</v>
      </c>
      <c r="S178" s="82" t="s">
        <v>22</v>
      </c>
      <c r="T178" s="83" t="s">
        <v>238</v>
      </c>
      <c r="U178" s="77" t="n">
        <v>315</v>
      </c>
      <c r="V178" s="32"/>
      <c r="W178" s="33"/>
      <c r="X178" s="52"/>
      <c r="Y178" s="51"/>
      <c r="Z178" s="29" t="s">
        <v>310</v>
      </c>
      <c r="AA178" s="30" t="n">
        <v>1</v>
      </c>
      <c r="AC178" s="162"/>
      <c r="AD178" s="158"/>
      <c r="AE178" s="163"/>
      <c r="AF178" s="164"/>
      <c r="AG178" s="120"/>
      <c r="AH178" s="121"/>
      <c r="AI178" s="122"/>
      <c r="AJ178" s="123"/>
      <c r="AK178" s="113"/>
      <c r="AL178" s="114"/>
      <c r="AM178" s="115"/>
      <c r="AN178" s="108"/>
      <c r="AO178" s="29" t="s">
        <v>310</v>
      </c>
      <c r="AP178" s="30" t="n">
        <v>1</v>
      </c>
      <c r="AQ178" s="74"/>
      <c r="AR178" s="75"/>
      <c r="AS178" s="127"/>
      <c r="AT178" s="85"/>
      <c r="AU178" s="81"/>
      <c r="AV178" s="82"/>
      <c r="AW178" s="83"/>
      <c r="AX178" s="77"/>
      <c r="AY178" s="81"/>
      <c r="AZ178" s="82"/>
      <c r="BA178" s="83"/>
      <c r="BB178" s="77"/>
      <c r="BC178" s="29" t="s">
        <v>310</v>
      </c>
      <c r="BD178" s="30" t="n">
        <v>1</v>
      </c>
      <c r="BE178" s="64" t="s">
        <v>196</v>
      </c>
      <c r="BF178" s="65" t="s">
        <v>102</v>
      </c>
      <c r="BG178" s="66" t="s">
        <v>51</v>
      </c>
      <c r="BH178" s="77" t="s">
        <v>52</v>
      </c>
      <c r="BI178" s="48"/>
      <c r="BJ178" s="49"/>
      <c r="BK178" s="52"/>
      <c r="BL178" s="51"/>
      <c r="BM178" s="29" t="s">
        <v>310</v>
      </c>
      <c r="BN178" s="30" t="n">
        <v>1</v>
      </c>
      <c r="BO178" s="48" t="s">
        <v>212</v>
      </c>
      <c r="BP178" s="49" t="s">
        <v>22</v>
      </c>
      <c r="BQ178" s="52" t="s">
        <v>311</v>
      </c>
      <c r="BR178" s="51"/>
      <c r="BS178" s="48" t="s">
        <v>312</v>
      </c>
      <c r="BT178" s="49" t="s">
        <v>22</v>
      </c>
      <c r="BU178" s="52" t="s">
        <v>147</v>
      </c>
      <c r="BV178" s="51"/>
      <c r="BW178" s="29" t="s">
        <v>310</v>
      </c>
      <c r="BX178" s="30" t="n">
        <v>1</v>
      </c>
      <c r="BY178" s="48"/>
      <c r="BZ178" s="49"/>
      <c r="CA178" s="52"/>
      <c r="CB178" s="51"/>
      <c r="CC178" s="48"/>
      <c r="CD178" s="49"/>
      <c r="CE178" s="53"/>
      <c r="CF178" s="51"/>
    </row>
    <row r="179" customFormat="false" ht="27.95" hidden="false" customHeight="true" outlineLevel="0" collapsed="false">
      <c r="A179" s="29"/>
      <c r="B179" s="30"/>
      <c r="D179" s="48"/>
      <c r="E179" s="49"/>
      <c r="F179" s="50"/>
      <c r="G179" s="51"/>
      <c r="H179" s="48"/>
      <c r="I179" s="49"/>
      <c r="J179" s="50"/>
      <c r="K179" s="51"/>
      <c r="L179" s="81"/>
      <c r="M179" s="82"/>
      <c r="N179" s="84"/>
      <c r="O179" s="77"/>
      <c r="P179" s="29"/>
      <c r="Q179" s="30"/>
      <c r="R179" s="81"/>
      <c r="S179" s="82"/>
      <c r="T179" s="83"/>
      <c r="U179" s="77"/>
      <c r="V179" s="32"/>
      <c r="W179" s="33"/>
      <c r="X179" s="52"/>
      <c r="Y179" s="51"/>
      <c r="Z179" s="29"/>
      <c r="AA179" s="30"/>
      <c r="AC179" s="162"/>
      <c r="AD179" s="158"/>
      <c r="AE179" s="163"/>
      <c r="AF179" s="164"/>
      <c r="AG179" s="120"/>
      <c r="AH179" s="121"/>
      <c r="AI179" s="122"/>
      <c r="AJ179" s="123"/>
      <c r="AK179" s="113"/>
      <c r="AL179" s="114"/>
      <c r="AM179" s="115"/>
      <c r="AN179" s="108"/>
      <c r="AO179" s="29"/>
      <c r="AP179" s="30"/>
      <c r="AQ179" s="74"/>
      <c r="AR179" s="75"/>
      <c r="AS179" s="127"/>
      <c r="AT179" s="85"/>
      <c r="AU179" s="81"/>
      <c r="AV179" s="82"/>
      <c r="AW179" s="83"/>
      <c r="AX179" s="77"/>
      <c r="AY179" s="81"/>
      <c r="AZ179" s="82"/>
      <c r="BA179" s="83"/>
      <c r="BB179" s="77"/>
      <c r="BC179" s="29"/>
      <c r="BD179" s="30"/>
      <c r="BE179" s="64"/>
      <c r="BF179" s="65"/>
      <c r="BG179" s="65"/>
      <c r="BH179" s="77"/>
      <c r="BI179" s="48"/>
      <c r="BJ179" s="49"/>
      <c r="BK179" s="49"/>
      <c r="BL179" s="51"/>
      <c r="BM179" s="29"/>
      <c r="BN179" s="30"/>
      <c r="BO179" s="48"/>
      <c r="BP179" s="49"/>
      <c r="BQ179" s="52"/>
      <c r="BR179" s="51"/>
      <c r="BS179" s="48"/>
      <c r="BT179" s="49"/>
      <c r="BU179" s="52"/>
      <c r="BV179" s="51"/>
      <c r="BW179" s="29"/>
      <c r="BX179" s="30"/>
      <c r="BY179" s="48"/>
      <c r="BZ179" s="49"/>
      <c r="CA179" s="52"/>
      <c r="CB179" s="51"/>
      <c r="CC179" s="48"/>
      <c r="CD179" s="49"/>
      <c r="CE179" s="53"/>
      <c r="CF179" s="51"/>
    </row>
    <row r="180" customFormat="false" ht="27.95" hidden="false" customHeight="true" outlineLevel="0" collapsed="false">
      <c r="A180" s="29"/>
      <c r="B180" s="57" t="n">
        <v>2</v>
      </c>
      <c r="D180" s="64"/>
      <c r="E180" s="65"/>
      <c r="F180" s="73"/>
      <c r="G180" s="67"/>
      <c r="H180" s="64"/>
      <c r="I180" s="65"/>
      <c r="J180" s="73"/>
      <c r="K180" s="67"/>
      <c r="L180" s="64"/>
      <c r="M180" s="65"/>
      <c r="N180" s="73"/>
      <c r="O180" s="67"/>
      <c r="P180" s="29"/>
      <c r="Q180" s="57" t="n">
        <v>2</v>
      </c>
      <c r="R180" s="110" t="s">
        <v>149</v>
      </c>
      <c r="S180" s="65" t="s">
        <v>133</v>
      </c>
      <c r="T180" s="83" t="s">
        <v>240</v>
      </c>
      <c r="U180" s="67" t="s">
        <v>241</v>
      </c>
      <c r="V180" s="110"/>
      <c r="W180" s="111"/>
      <c r="X180" s="66"/>
      <c r="Y180" s="67"/>
      <c r="Z180" s="29"/>
      <c r="AA180" s="57" t="n">
        <v>2</v>
      </c>
      <c r="AC180" s="59" t="s">
        <v>21</v>
      </c>
      <c r="AD180" s="60" t="s">
        <v>133</v>
      </c>
      <c r="AE180" s="61" t="s">
        <v>263</v>
      </c>
      <c r="AF180" s="62" t="n">
        <v>9</v>
      </c>
      <c r="AG180" s="72"/>
      <c r="AH180" s="65"/>
      <c r="AI180" s="73"/>
      <c r="AJ180" s="67"/>
      <c r="AK180" s="72" t="s">
        <v>313</v>
      </c>
      <c r="AL180" s="65" t="s">
        <v>22</v>
      </c>
      <c r="AM180" s="73" t="s">
        <v>302</v>
      </c>
      <c r="AN180" s="67" t="s">
        <v>303</v>
      </c>
      <c r="AO180" s="29"/>
      <c r="AP180" s="57" t="n">
        <v>2</v>
      </c>
      <c r="AQ180" s="81" t="s">
        <v>306</v>
      </c>
      <c r="AR180" s="75" t="s">
        <v>22</v>
      </c>
      <c r="AS180" s="119" t="s">
        <v>307</v>
      </c>
      <c r="AT180" s="88" t="s">
        <v>57</v>
      </c>
      <c r="AU180" s="81"/>
      <c r="AV180" s="65"/>
      <c r="AW180" s="84"/>
      <c r="AX180" s="67"/>
      <c r="AY180" s="81"/>
      <c r="AZ180" s="65"/>
      <c r="BA180" s="84"/>
      <c r="BB180" s="67"/>
      <c r="BC180" s="29"/>
      <c r="BD180" s="57" t="n">
        <v>2</v>
      </c>
      <c r="BE180" s="64" t="s">
        <v>196</v>
      </c>
      <c r="BF180" s="65" t="s">
        <v>180</v>
      </c>
      <c r="BG180" s="66" t="s">
        <v>51</v>
      </c>
      <c r="BH180" s="77" t="s">
        <v>52</v>
      </c>
      <c r="BI180" s="64"/>
      <c r="BJ180" s="82"/>
      <c r="BK180" s="83"/>
      <c r="BL180" s="67"/>
      <c r="BM180" s="29"/>
      <c r="BN180" s="57" t="n">
        <v>2</v>
      </c>
      <c r="BO180" s="81" t="s">
        <v>212</v>
      </c>
      <c r="BP180" s="82" t="s">
        <v>162</v>
      </c>
      <c r="BQ180" s="66" t="s">
        <v>311</v>
      </c>
      <c r="BR180" s="77"/>
      <c r="BS180" s="81" t="s">
        <v>312</v>
      </c>
      <c r="BT180" s="82" t="s">
        <v>22</v>
      </c>
      <c r="BU180" s="83" t="s">
        <v>147</v>
      </c>
      <c r="BV180" s="67"/>
      <c r="BW180" s="29"/>
      <c r="BX180" s="57" t="n">
        <v>2</v>
      </c>
      <c r="BY180" s="81" t="s">
        <v>28</v>
      </c>
      <c r="BZ180" s="82" t="s">
        <v>22</v>
      </c>
      <c r="CA180" s="87" t="s">
        <v>29</v>
      </c>
      <c r="CB180" s="77"/>
      <c r="CC180" s="81"/>
      <c r="CD180" s="82"/>
      <c r="CE180" s="86"/>
      <c r="CF180" s="67"/>
    </row>
    <row r="181" customFormat="false" ht="27.95" hidden="false" customHeight="true" outlineLevel="0" collapsed="false">
      <c r="A181" s="29"/>
      <c r="B181" s="57"/>
      <c r="D181" s="64"/>
      <c r="E181" s="65"/>
      <c r="F181" s="73"/>
      <c r="G181" s="67"/>
      <c r="H181" s="64"/>
      <c r="I181" s="65"/>
      <c r="J181" s="73"/>
      <c r="K181" s="67"/>
      <c r="L181" s="64"/>
      <c r="M181" s="65"/>
      <c r="N181" s="73"/>
      <c r="O181" s="67"/>
      <c r="P181" s="29"/>
      <c r="Q181" s="57"/>
      <c r="R181" s="110"/>
      <c r="S181" s="65"/>
      <c r="T181" s="83"/>
      <c r="U181" s="67"/>
      <c r="V181" s="110"/>
      <c r="W181" s="111"/>
      <c r="X181" s="66"/>
      <c r="Y181" s="67"/>
      <c r="Z181" s="29"/>
      <c r="AA181" s="57"/>
      <c r="AC181" s="59"/>
      <c r="AD181" s="60"/>
      <c r="AE181" s="61"/>
      <c r="AF181" s="62"/>
      <c r="AG181" s="72"/>
      <c r="AH181" s="65"/>
      <c r="AI181" s="73"/>
      <c r="AJ181" s="67"/>
      <c r="AK181" s="72"/>
      <c r="AL181" s="65"/>
      <c r="AM181" s="73"/>
      <c r="AN181" s="67"/>
      <c r="AO181" s="29"/>
      <c r="AP181" s="57"/>
      <c r="AQ181" s="81"/>
      <c r="AR181" s="75"/>
      <c r="AS181" s="119"/>
      <c r="AT181" s="88"/>
      <c r="AU181" s="81"/>
      <c r="AV181" s="65"/>
      <c r="AW181" s="84"/>
      <c r="AX181" s="67"/>
      <c r="AY181" s="81"/>
      <c r="AZ181" s="65"/>
      <c r="BA181" s="84"/>
      <c r="BB181" s="67"/>
      <c r="BC181" s="29"/>
      <c r="BD181" s="57"/>
      <c r="BE181" s="64"/>
      <c r="BF181" s="65"/>
      <c r="BG181" s="65"/>
      <c r="BH181" s="77"/>
      <c r="BI181" s="64"/>
      <c r="BJ181" s="82"/>
      <c r="BK181" s="82"/>
      <c r="BL181" s="67"/>
      <c r="BM181" s="29"/>
      <c r="BN181" s="57"/>
      <c r="BO181" s="81"/>
      <c r="BP181" s="82"/>
      <c r="BQ181" s="66"/>
      <c r="BR181" s="77"/>
      <c r="BS181" s="81"/>
      <c r="BT181" s="82"/>
      <c r="BU181" s="83"/>
      <c r="BV181" s="67"/>
      <c r="BW181" s="29"/>
      <c r="BX181" s="57"/>
      <c r="BY181" s="81"/>
      <c r="BZ181" s="82"/>
      <c r="CA181" s="87"/>
      <c r="CB181" s="77"/>
      <c r="CC181" s="81"/>
      <c r="CD181" s="82"/>
      <c r="CE181" s="86"/>
      <c r="CF181" s="67"/>
    </row>
    <row r="182" customFormat="false" ht="27.95" hidden="false" customHeight="true" outlineLevel="0" collapsed="false">
      <c r="A182" s="29"/>
      <c r="B182" s="57" t="n">
        <v>3</v>
      </c>
      <c r="D182" s="64"/>
      <c r="E182" s="65"/>
      <c r="F182" s="73"/>
      <c r="G182" s="67"/>
      <c r="H182" s="64"/>
      <c r="I182" s="65"/>
      <c r="J182" s="73"/>
      <c r="K182" s="67"/>
      <c r="L182" s="64"/>
      <c r="M182" s="65"/>
      <c r="N182" s="73"/>
      <c r="O182" s="67"/>
      <c r="P182" s="29"/>
      <c r="Q182" s="57" t="n">
        <v>3</v>
      </c>
      <c r="R182" s="64"/>
      <c r="S182" s="65"/>
      <c r="T182" s="73"/>
      <c r="U182" s="67"/>
      <c r="V182" s="110"/>
      <c r="W182" s="75"/>
      <c r="X182" s="66"/>
      <c r="Y182" s="67"/>
      <c r="Z182" s="29"/>
      <c r="AA182" s="57" t="n">
        <v>3</v>
      </c>
      <c r="AC182" s="59" t="s">
        <v>21</v>
      </c>
      <c r="AD182" s="60" t="s">
        <v>314</v>
      </c>
      <c r="AE182" s="61" t="s">
        <v>263</v>
      </c>
      <c r="AF182" s="62" t="n">
        <v>9</v>
      </c>
      <c r="AG182" s="72"/>
      <c r="AH182" s="65"/>
      <c r="AI182" s="73"/>
      <c r="AJ182" s="67"/>
      <c r="AK182" s="72" t="s">
        <v>313</v>
      </c>
      <c r="AL182" s="65" t="s">
        <v>133</v>
      </c>
      <c r="AM182" s="73" t="s">
        <v>302</v>
      </c>
      <c r="AN182" s="67" t="s">
        <v>303</v>
      </c>
      <c r="AO182" s="29"/>
      <c r="AP182" s="57" t="n">
        <v>3</v>
      </c>
      <c r="AQ182" s="81" t="s">
        <v>306</v>
      </c>
      <c r="AR182" s="75" t="s">
        <v>102</v>
      </c>
      <c r="AS182" s="119" t="s">
        <v>307</v>
      </c>
      <c r="AT182" s="88" t="s">
        <v>57</v>
      </c>
      <c r="AU182" s="81"/>
      <c r="AV182" s="65"/>
      <c r="AW182" s="84"/>
      <c r="AX182" s="67"/>
      <c r="AY182" s="81"/>
      <c r="AZ182" s="65"/>
      <c r="BA182" s="84"/>
      <c r="BB182" s="67"/>
      <c r="BC182" s="29"/>
      <c r="BD182" s="57" t="n">
        <v>3</v>
      </c>
      <c r="BE182" s="64" t="s">
        <v>196</v>
      </c>
      <c r="BF182" s="65" t="s">
        <v>102</v>
      </c>
      <c r="BG182" s="66" t="s">
        <v>51</v>
      </c>
      <c r="BH182" s="77" t="s">
        <v>52</v>
      </c>
      <c r="BI182" s="64"/>
      <c r="BJ182" s="82"/>
      <c r="BK182" s="83"/>
      <c r="BL182" s="77"/>
      <c r="BM182" s="29"/>
      <c r="BN182" s="57" t="n">
        <v>3</v>
      </c>
      <c r="BO182" s="200" t="s">
        <v>287</v>
      </c>
      <c r="BP182" s="201" t="s">
        <v>309</v>
      </c>
      <c r="BQ182" s="202" t="s">
        <v>176</v>
      </c>
      <c r="BR182" s="231" t="s">
        <v>52</v>
      </c>
      <c r="BS182" s="81" t="s">
        <v>312</v>
      </c>
      <c r="BT182" s="82" t="s">
        <v>102</v>
      </c>
      <c r="BU182" s="83" t="s">
        <v>147</v>
      </c>
      <c r="BV182" s="77"/>
      <c r="BW182" s="29"/>
      <c r="BX182" s="57" t="n">
        <v>3</v>
      </c>
      <c r="BY182" s="81" t="s">
        <v>28</v>
      </c>
      <c r="BZ182" s="82" t="s">
        <v>22</v>
      </c>
      <c r="CA182" s="87" t="s">
        <v>29</v>
      </c>
      <c r="CB182" s="77"/>
      <c r="CC182" s="81"/>
      <c r="CD182" s="82"/>
      <c r="CE182" s="86"/>
      <c r="CF182" s="77"/>
    </row>
    <row r="183" customFormat="false" ht="27.95" hidden="false" customHeight="true" outlineLevel="0" collapsed="false">
      <c r="A183" s="29"/>
      <c r="B183" s="57"/>
      <c r="D183" s="64"/>
      <c r="E183" s="65"/>
      <c r="F183" s="73"/>
      <c r="G183" s="67"/>
      <c r="H183" s="64"/>
      <c r="I183" s="65"/>
      <c r="J183" s="73"/>
      <c r="K183" s="67"/>
      <c r="L183" s="64"/>
      <c r="M183" s="65"/>
      <c r="N183" s="73"/>
      <c r="O183" s="67"/>
      <c r="P183" s="29"/>
      <c r="Q183" s="57"/>
      <c r="R183" s="64"/>
      <c r="S183" s="65"/>
      <c r="T183" s="73"/>
      <c r="U183" s="67"/>
      <c r="V183" s="110"/>
      <c r="W183" s="75"/>
      <c r="X183" s="66"/>
      <c r="Y183" s="67"/>
      <c r="Z183" s="29"/>
      <c r="AA183" s="57"/>
      <c r="AC183" s="59"/>
      <c r="AD183" s="60"/>
      <c r="AE183" s="61"/>
      <c r="AF183" s="62"/>
      <c r="AG183" s="72"/>
      <c r="AH183" s="65"/>
      <c r="AI183" s="73"/>
      <c r="AJ183" s="67"/>
      <c r="AK183" s="72"/>
      <c r="AL183" s="65"/>
      <c r="AM183" s="73"/>
      <c r="AN183" s="67"/>
      <c r="AO183" s="29"/>
      <c r="AP183" s="57"/>
      <c r="AQ183" s="81"/>
      <c r="AR183" s="75"/>
      <c r="AS183" s="119"/>
      <c r="AT183" s="88"/>
      <c r="AU183" s="81"/>
      <c r="AV183" s="65"/>
      <c r="AW183" s="84"/>
      <c r="AX183" s="67"/>
      <c r="AY183" s="81"/>
      <c r="AZ183" s="65"/>
      <c r="BA183" s="84"/>
      <c r="BB183" s="67"/>
      <c r="BC183" s="29"/>
      <c r="BD183" s="57"/>
      <c r="BE183" s="64"/>
      <c r="BF183" s="65"/>
      <c r="BG183" s="65"/>
      <c r="BH183" s="77"/>
      <c r="BI183" s="64"/>
      <c r="BJ183" s="82"/>
      <c r="BK183" s="82"/>
      <c r="BL183" s="77"/>
      <c r="BM183" s="29"/>
      <c r="BN183" s="57"/>
      <c r="BO183" s="200"/>
      <c r="BP183" s="201"/>
      <c r="BQ183" s="201"/>
      <c r="BR183" s="231"/>
      <c r="BS183" s="81"/>
      <c r="BT183" s="82"/>
      <c r="BU183" s="83"/>
      <c r="BV183" s="77"/>
      <c r="BW183" s="29"/>
      <c r="BX183" s="57"/>
      <c r="BY183" s="81"/>
      <c r="BZ183" s="82"/>
      <c r="CA183" s="87"/>
      <c r="CB183" s="77"/>
      <c r="CC183" s="81"/>
      <c r="CD183" s="82"/>
      <c r="CE183" s="86"/>
      <c r="CF183" s="77"/>
    </row>
    <row r="184" customFormat="false" ht="27.95" hidden="false" customHeight="true" outlineLevel="0" collapsed="false">
      <c r="A184" s="29"/>
      <c r="B184" s="57" t="n">
        <v>4</v>
      </c>
      <c r="D184" s="110"/>
      <c r="E184" s="111"/>
      <c r="F184" s="73"/>
      <c r="G184" s="67"/>
      <c r="H184" s="110"/>
      <c r="I184" s="111"/>
      <c r="J184" s="73"/>
      <c r="K184" s="67"/>
      <c r="L184" s="110"/>
      <c r="M184" s="111"/>
      <c r="N184" s="73"/>
      <c r="O184" s="67"/>
      <c r="P184" s="29"/>
      <c r="Q184" s="57" t="n">
        <v>4</v>
      </c>
      <c r="R184" s="110"/>
      <c r="S184" s="111"/>
      <c r="T184" s="73"/>
      <c r="U184" s="67"/>
      <c r="V184" s="81"/>
      <c r="W184" s="111"/>
      <c r="X184" s="66"/>
      <c r="Y184" s="77"/>
      <c r="Z184" s="29"/>
      <c r="AA184" s="57" t="n">
        <v>4</v>
      </c>
      <c r="AC184" s="59"/>
      <c r="AD184" s="60"/>
      <c r="AE184" s="61"/>
      <c r="AF184" s="62"/>
      <c r="AG184" s="113"/>
      <c r="AH184" s="114"/>
      <c r="AI184" s="115"/>
      <c r="AJ184" s="108"/>
      <c r="AK184" s="64" t="s">
        <v>291</v>
      </c>
      <c r="AL184" s="65" t="s">
        <v>102</v>
      </c>
      <c r="AM184" s="66" t="s">
        <v>292</v>
      </c>
      <c r="AN184" s="67" t="s">
        <v>293</v>
      </c>
      <c r="AO184" s="29"/>
      <c r="AP184" s="57" t="n">
        <v>4</v>
      </c>
      <c r="AQ184" s="81" t="s">
        <v>306</v>
      </c>
      <c r="AR184" s="75" t="s">
        <v>102</v>
      </c>
      <c r="AS184" s="119" t="s">
        <v>307</v>
      </c>
      <c r="AT184" s="88" t="s">
        <v>57</v>
      </c>
      <c r="AU184" s="81"/>
      <c r="AV184" s="65"/>
      <c r="AW184" s="84"/>
      <c r="AX184" s="67"/>
      <c r="AY184" s="81"/>
      <c r="AZ184" s="65"/>
      <c r="BA184" s="84"/>
      <c r="BB184" s="67"/>
      <c r="BC184" s="29"/>
      <c r="BD184" s="57" t="n">
        <v>4</v>
      </c>
      <c r="BE184" s="64" t="s">
        <v>298</v>
      </c>
      <c r="BF184" s="65" t="s">
        <v>133</v>
      </c>
      <c r="BG184" s="73" t="s">
        <v>54</v>
      </c>
      <c r="BH184" s="67" t="s">
        <v>48</v>
      </c>
      <c r="BI184" s="81" t="s">
        <v>315</v>
      </c>
      <c r="BJ184" s="82" t="s">
        <v>22</v>
      </c>
      <c r="BK184" s="83" t="s">
        <v>51</v>
      </c>
      <c r="BL184" s="77"/>
      <c r="BM184" s="29"/>
      <c r="BN184" s="57" t="n">
        <v>4</v>
      </c>
      <c r="BO184" s="200" t="s">
        <v>287</v>
      </c>
      <c r="BP184" s="201" t="s">
        <v>309</v>
      </c>
      <c r="BQ184" s="202" t="s">
        <v>176</v>
      </c>
      <c r="BR184" s="231" t="s">
        <v>52</v>
      </c>
      <c r="BS184" s="81" t="s">
        <v>233</v>
      </c>
      <c r="BT184" s="82" t="s">
        <v>316</v>
      </c>
      <c r="BU184" s="83" t="s">
        <v>147</v>
      </c>
      <c r="BV184" s="77"/>
      <c r="BW184" s="29"/>
      <c r="BX184" s="57" t="n">
        <v>4</v>
      </c>
      <c r="BY184" s="64" t="s">
        <v>305</v>
      </c>
      <c r="BZ184" s="65" t="s">
        <v>22</v>
      </c>
      <c r="CA184" s="66" t="s">
        <v>198</v>
      </c>
      <c r="CB184" s="77"/>
      <c r="CC184" s="81"/>
      <c r="CD184" s="82"/>
      <c r="CE184" s="86"/>
      <c r="CF184" s="77"/>
    </row>
    <row r="185" customFormat="false" ht="27.95" hidden="false" customHeight="true" outlineLevel="0" collapsed="false">
      <c r="A185" s="29"/>
      <c r="B185" s="57"/>
      <c r="D185" s="110"/>
      <c r="E185" s="111"/>
      <c r="F185" s="73"/>
      <c r="G185" s="67"/>
      <c r="H185" s="110"/>
      <c r="I185" s="111"/>
      <c r="J185" s="73"/>
      <c r="K185" s="67"/>
      <c r="L185" s="110"/>
      <c r="M185" s="111"/>
      <c r="N185" s="73"/>
      <c r="O185" s="67"/>
      <c r="P185" s="29"/>
      <c r="Q185" s="57"/>
      <c r="R185" s="110"/>
      <c r="S185" s="111"/>
      <c r="T185" s="73"/>
      <c r="U185" s="67"/>
      <c r="V185" s="81"/>
      <c r="W185" s="111"/>
      <c r="X185" s="66"/>
      <c r="Y185" s="77"/>
      <c r="Z185" s="29"/>
      <c r="AA185" s="57"/>
      <c r="AC185" s="59"/>
      <c r="AD185" s="60"/>
      <c r="AE185" s="61"/>
      <c r="AF185" s="62"/>
      <c r="AG185" s="113"/>
      <c r="AH185" s="114"/>
      <c r="AI185" s="115"/>
      <c r="AJ185" s="108"/>
      <c r="AK185" s="64"/>
      <c r="AL185" s="65"/>
      <c r="AM185" s="66"/>
      <c r="AN185" s="67"/>
      <c r="AO185" s="29"/>
      <c r="AP185" s="57"/>
      <c r="AQ185" s="81"/>
      <c r="AR185" s="75"/>
      <c r="AS185" s="119"/>
      <c r="AT185" s="88"/>
      <c r="AU185" s="81"/>
      <c r="AV185" s="65"/>
      <c r="AW185" s="84"/>
      <c r="AX185" s="67"/>
      <c r="AY185" s="81"/>
      <c r="AZ185" s="65"/>
      <c r="BA185" s="84"/>
      <c r="BB185" s="67"/>
      <c r="BC185" s="29"/>
      <c r="BD185" s="57"/>
      <c r="BE185" s="64"/>
      <c r="BF185" s="65"/>
      <c r="BG185" s="65"/>
      <c r="BH185" s="67"/>
      <c r="BI185" s="81"/>
      <c r="BJ185" s="82"/>
      <c r="BK185" s="82"/>
      <c r="BL185" s="77"/>
      <c r="BM185" s="29"/>
      <c r="BN185" s="57"/>
      <c r="BO185" s="200"/>
      <c r="BP185" s="201"/>
      <c r="BQ185" s="201"/>
      <c r="BR185" s="231"/>
      <c r="BS185" s="81"/>
      <c r="BT185" s="82"/>
      <c r="BU185" s="83"/>
      <c r="BV185" s="77"/>
      <c r="BW185" s="29"/>
      <c r="BX185" s="57"/>
      <c r="BY185" s="64"/>
      <c r="BZ185" s="65"/>
      <c r="CA185" s="66"/>
      <c r="CB185" s="77"/>
      <c r="CC185" s="81"/>
      <c r="CD185" s="82"/>
      <c r="CE185" s="86"/>
      <c r="CF185" s="77"/>
    </row>
    <row r="186" customFormat="false" ht="27.95" hidden="false" customHeight="true" outlineLevel="0" collapsed="false">
      <c r="A186" s="29"/>
      <c r="B186" s="57" t="n">
        <v>5</v>
      </c>
      <c r="D186" s="110"/>
      <c r="E186" s="111"/>
      <c r="F186" s="73"/>
      <c r="G186" s="67"/>
      <c r="H186" s="110"/>
      <c r="I186" s="111"/>
      <c r="J186" s="73"/>
      <c r="K186" s="67"/>
      <c r="L186" s="110"/>
      <c r="M186" s="75"/>
      <c r="N186" s="73"/>
      <c r="O186" s="67"/>
      <c r="P186" s="29"/>
      <c r="Q186" s="57" t="n">
        <v>5</v>
      </c>
      <c r="R186" s="110"/>
      <c r="S186" s="75"/>
      <c r="T186" s="73"/>
      <c r="U186" s="67"/>
      <c r="V186" s="81"/>
      <c r="W186" s="65"/>
      <c r="X186" s="66"/>
      <c r="Y186" s="88"/>
      <c r="Z186" s="29"/>
      <c r="AA186" s="57" t="n">
        <v>5</v>
      </c>
      <c r="AC186" s="59"/>
      <c r="AD186" s="60"/>
      <c r="AE186" s="61"/>
      <c r="AF186" s="62"/>
      <c r="AG186" s="113"/>
      <c r="AH186" s="121"/>
      <c r="AI186" s="115"/>
      <c r="AJ186" s="108"/>
      <c r="AK186" s="64" t="s">
        <v>291</v>
      </c>
      <c r="AL186" s="65" t="s">
        <v>133</v>
      </c>
      <c r="AM186" s="66" t="s">
        <v>292</v>
      </c>
      <c r="AN186" s="67" t="s">
        <v>293</v>
      </c>
      <c r="AO186" s="29"/>
      <c r="AP186" s="57" t="n">
        <v>5</v>
      </c>
      <c r="AQ186" s="81"/>
      <c r="AR186" s="82"/>
      <c r="AS186" s="83"/>
      <c r="AT186" s="67"/>
      <c r="AU186" s="81"/>
      <c r="AV186" s="65"/>
      <c r="AW186" s="84"/>
      <c r="AX186" s="67"/>
      <c r="AY186" s="81"/>
      <c r="AZ186" s="65"/>
      <c r="BA186" s="84"/>
      <c r="BB186" s="67"/>
      <c r="BC186" s="29"/>
      <c r="BD186" s="57" t="n">
        <v>5</v>
      </c>
      <c r="BE186" s="64" t="s">
        <v>298</v>
      </c>
      <c r="BF186" s="65" t="s">
        <v>133</v>
      </c>
      <c r="BG186" s="73" t="s">
        <v>54</v>
      </c>
      <c r="BH186" s="67" t="s">
        <v>48</v>
      </c>
      <c r="BI186" s="81" t="s">
        <v>315</v>
      </c>
      <c r="BJ186" s="82" t="s">
        <v>22</v>
      </c>
      <c r="BK186" s="83" t="s">
        <v>51</v>
      </c>
      <c r="BL186" s="67"/>
      <c r="BM186" s="29"/>
      <c r="BN186" s="57" t="n">
        <v>5</v>
      </c>
      <c r="BO186" s="64"/>
      <c r="BP186" s="65"/>
      <c r="BQ186" s="66"/>
      <c r="BR186" s="77"/>
      <c r="BS186" s="64" t="s">
        <v>233</v>
      </c>
      <c r="BT186" s="65" t="s">
        <v>316</v>
      </c>
      <c r="BU186" s="66" t="s">
        <v>147</v>
      </c>
      <c r="BV186" s="67"/>
      <c r="BW186" s="29"/>
      <c r="BX186" s="57" t="n">
        <v>5</v>
      </c>
      <c r="BY186" s="64" t="s">
        <v>305</v>
      </c>
      <c r="BZ186" s="65" t="s">
        <v>22</v>
      </c>
      <c r="CA186" s="66" t="s">
        <v>198</v>
      </c>
      <c r="CB186" s="77"/>
      <c r="CC186" s="64"/>
      <c r="CD186" s="65"/>
      <c r="CE186" s="78"/>
      <c r="CF186" s="67"/>
    </row>
    <row r="187" customFormat="false" ht="27.95" hidden="false" customHeight="true" outlineLevel="0" collapsed="false">
      <c r="A187" s="29"/>
      <c r="B187" s="57"/>
      <c r="D187" s="110"/>
      <c r="E187" s="111"/>
      <c r="F187" s="73"/>
      <c r="G187" s="67"/>
      <c r="H187" s="110"/>
      <c r="I187" s="111"/>
      <c r="J187" s="73"/>
      <c r="K187" s="67"/>
      <c r="L187" s="110"/>
      <c r="M187" s="75"/>
      <c r="N187" s="73"/>
      <c r="O187" s="67"/>
      <c r="P187" s="29"/>
      <c r="Q187" s="57"/>
      <c r="R187" s="110"/>
      <c r="S187" s="75"/>
      <c r="T187" s="73"/>
      <c r="U187" s="67"/>
      <c r="V187" s="81"/>
      <c r="W187" s="65"/>
      <c r="X187" s="66"/>
      <c r="Y187" s="88"/>
      <c r="Z187" s="29"/>
      <c r="AA187" s="57"/>
      <c r="AC187" s="59"/>
      <c r="AD187" s="60"/>
      <c r="AE187" s="61"/>
      <c r="AF187" s="62"/>
      <c r="AG187" s="113"/>
      <c r="AH187" s="121"/>
      <c r="AI187" s="115"/>
      <c r="AJ187" s="108"/>
      <c r="AK187" s="64"/>
      <c r="AL187" s="65"/>
      <c r="AM187" s="66"/>
      <c r="AN187" s="67"/>
      <c r="AO187" s="29"/>
      <c r="AP187" s="57"/>
      <c r="AQ187" s="81"/>
      <c r="AR187" s="82"/>
      <c r="AS187" s="83"/>
      <c r="AT187" s="67"/>
      <c r="AU187" s="81"/>
      <c r="AV187" s="65"/>
      <c r="AW187" s="84"/>
      <c r="AX187" s="67"/>
      <c r="AY187" s="81"/>
      <c r="AZ187" s="65"/>
      <c r="BA187" s="84"/>
      <c r="BB187" s="67"/>
      <c r="BC187" s="29"/>
      <c r="BD187" s="57"/>
      <c r="BE187" s="64"/>
      <c r="BF187" s="65"/>
      <c r="BG187" s="65"/>
      <c r="BH187" s="67"/>
      <c r="BI187" s="81"/>
      <c r="BJ187" s="82"/>
      <c r="BK187" s="82"/>
      <c r="BL187" s="67"/>
      <c r="BM187" s="29"/>
      <c r="BN187" s="57"/>
      <c r="BO187" s="64"/>
      <c r="BP187" s="65"/>
      <c r="BQ187" s="66"/>
      <c r="BR187" s="77"/>
      <c r="BS187" s="64"/>
      <c r="BT187" s="65"/>
      <c r="BU187" s="66"/>
      <c r="BV187" s="67"/>
      <c r="BW187" s="29"/>
      <c r="BX187" s="57"/>
      <c r="BY187" s="64"/>
      <c r="BZ187" s="65"/>
      <c r="CA187" s="66"/>
      <c r="CB187" s="77"/>
      <c r="CC187" s="64"/>
      <c r="CD187" s="65"/>
      <c r="CE187" s="78"/>
      <c r="CF187" s="67"/>
    </row>
    <row r="188" customFormat="false" ht="27.95" hidden="false" customHeight="true" outlineLevel="0" collapsed="false">
      <c r="A188" s="29"/>
      <c r="B188" s="57" t="n">
        <v>6</v>
      </c>
      <c r="D188" s="110"/>
      <c r="E188" s="111"/>
      <c r="F188" s="119"/>
      <c r="G188" s="88"/>
      <c r="H188" s="110"/>
      <c r="I188" s="111"/>
      <c r="J188" s="119"/>
      <c r="K188" s="88"/>
      <c r="L188" s="110"/>
      <c r="M188" s="75"/>
      <c r="N188" s="119"/>
      <c r="O188" s="88"/>
      <c r="P188" s="29"/>
      <c r="Q188" s="57" t="n">
        <v>6</v>
      </c>
      <c r="R188" s="110"/>
      <c r="S188" s="75"/>
      <c r="T188" s="119"/>
      <c r="U188" s="88"/>
      <c r="V188" s="81"/>
      <c r="W188" s="65"/>
      <c r="X188" s="66"/>
      <c r="Y188" s="88"/>
      <c r="Z188" s="29"/>
      <c r="AA188" s="57" t="n">
        <v>6</v>
      </c>
      <c r="AC188" s="157"/>
      <c r="AD188" s="158"/>
      <c r="AE188" s="159"/>
      <c r="AF188" s="160"/>
      <c r="AG188" s="113"/>
      <c r="AH188" s="121"/>
      <c r="AI188" s="115"/>
      <c r="AJ188" s="108"/>
      <c r="AK188" s="113"/>
      <c r="AL188" s="121"/>
      <c r="AM188" s="115"/>
      <c r="AN188" s="108"/>
      <c r="AO188" s="29"/>
      <c r="AP188" s="57" t="n">
        <v>6</v>
      </c>
      <c r="AQ188" s="81"/>
      <c r="AR188" s="82"/>
      <c r="AS188" s="83"/>
      <c r="AT188" s="67"/>
      <c r="AU188" s="74"/>
      <c r="AV188" s="65"/>
      <c r="AW188" s="76"/>
      <c r="AX188" s="67"/>
      <c r="AY188" s="74"/>
      <c r="AZ188" s="65"/>
      <c r="BA188" s="76"/>
      <c r="BB188" s="67"/>
      <c r="BC188" s="29"/>
      <c r="BD188" s="57" t="n">
        <v>6</v>
      </c>
      <c r="BE188" s="64"/>
      <c r="BF188" s="65"/>
      <c r="BG188" s="66"/>
      <c r="BH188" s="77"/>
      <c r="BI188" s="81" t="s">
        <v>315</v>
      </c>
      <c r="BJ188" s="82" t="s">
        <v>102</v>
      </c>
      <c r="BK188" s="83" t="s">
        <v>51</v>
      </c>
      <c r="BL188" s="67"/>
      <c r="BM188" s="29"/>
      <c r="BN188" s="57" t="n">
        <v>6</v>
      </c>
      <c r="BO188" s="64"/>
      <c r="BP188" s="65"/>
      <c r="BQ188" s="66"/>
      <c r="BR188" s="77"/>
      <c r="BS188" s="64" t="s">
        <v>233</v>
      </c>
      <c r="BT188" s="65" t="s">
        <v>316</v>
      </c>
      <c r="BU188" s="66" t="s">
        <v>147</v>
      </c>
      <c r="BV188" s="67"/>
      <c r="BW188" s="29"/>
      <c r="BX188" s="57" t="n">
        <v>6</v>
      </c>
      <c r="BY188" s="64" t="s">
        <v>305</v>
      </c>
      <c r="BZ188" s="65" t="s">
        <v>102</v>
      </c>
      <c r="CA188" s="66" t="s">
        <v>198</v>
      </c>
      <c r="CB188" s="77"/>
      <c r="CC188" s="64"/>
      <c r="CD188" s="65"/>
      <c r="CE188" s="78"/>
      <c r="CF188" s="67"/>
    </row>
    <row r="189" customFormat="false" ht="27.95" hidden="false" customHeight="true" outlineLevel="0" collapsed="false">
      <c r="A189" s="29"/>
      <c r="B189" s="57"/>
      <c r="D189" s="110"/>
      <c r="E189" s="111"/>
      <c r="F189" s="119"/>
      <c r="G189" s="88"/>
      <c r="H189" s="110"/>
      <c r="I189" s="111"/>
      <c r="J189" s="119"/>
      <c r="K189" s="88"/>
      <c r="L189" s="110"/>
      <c r="M189" s="75"/>
      <c r="N189" s="119"/>
      <c r="O189" s="88"/>
      <c r="P189" s="29"/>
      <c r="Q189" s="57"/>
      <c r="R189" s="110"/>
      <c r="S189" s="75"/>
      <c r="T189" s="119"/>
      <c r="U189" s="88"/>
      <c r="V189" s="81"/>
      <c r="W189" s="65"/>
      <c r="X189" s="66"/>
      <c r="Y189" s="88"/>
      <c r="Z189" s="29"/>
      <c r="AA189" s="57"/>
      <c r="AC189" s="157"/>
      <c r="AD189" s="158"/>
      <c r="AE189" s="159"/>
      <c r="AF189" s="160"/>
      <c r="AG189" s="113"/>
      <c r="AH189" s="121"/>
      <c r="AI189" s="115"/>
      <c r="AJ189" s="108"/>
      <c r="AK189" s="113"/>
      <c r="AL189" s="121"/>
      <c r="AM189" s="115"/>
      <c r="AN189" s="108"/>
      <c r="AO189" s="29"/>
      <c r="AP189" s="57"/>
      <c r="AQ189" s="81"/>
      <c r="AR189" s="82"/>
      <c r="AS189" s="83"/>
      <c r="AT189" s="67"/>
      <c r="AU189" s="74"/>
      <c r="AV189" s="65"/>
      <c r="AW189" s="76"/>
      <c r="AX189" s="67"/>
      <c r="AY189" s="74"/>
      <c r="AZ189" s="65"/>
      <c r="BA189" s="76"/>
      <c r="BB189" s="67"/>
      <c r="BC189" s="29"/>
      <c r="BD189" s="57"/>
      <c r="BE189" s="64"/>
      <c r="BF189" s="65"/>
      <c r="BG189" s="65"/>
      <c r="BH189" s="77"/>
      <c r="BI189" s="81"/>
      <c r="BJ189" s="82"/>
      <c r="BK189" s="82"/>
      <c r="BL189" s="67"/>
      <c r="BM189" s="29"/>
      <c r="BN189" s="57"/>
      <c r="BO189" s="64"/>
      <c r="BP189" s="65"/>
      <c r="BQ189" s="66"/>
      <c r="BR189" s="77"/>
      <c r="BS189" s="64"/>
      <c r="BT189" s="65"/>
      <c r="BU189" s="66"/>
      <c r="BV189" s="67"/>
      <c r="BW189" s="29"/>
      <c r="BX189" s="57"/>
      <c r="BY189" s="64"/>
      <c r="BZ189" s="65"/>
      <c r="CA189" s="66"/>
      <c r="CB189" s="77"/>
      <c r="CC189" s="64"/>
      <c r="CD189" s="65"/>
      <c r="CE189" s="78"/>
      <c r="CF189" s="67"/>
    </row>
    <row r="190" customFormat="false" ht="27.95" hidden="false" customHeight="true" outlineLevel="0" collapsed="false">
      <c r="A190" s="29"/>
      <c r="B190" s="57" t="n">
        <v>7</v>
      </c>
      <c r="D190" s="64"/>
      <c r="E190" s="65"/>
      <c r="F190" s="73"/>
      <c r="G190" s="67"/>
      <c r="H190" s="64"/>
      <c r="I190" s="65"/>
      <c r="J190" s="73"/>
      <c r="K190" s="67"/>
      <c r="L190" s="81"/>
      <c r="M190" s="82"/>
      <c r="N190" s="84"/>
      <c r="O190" s="77"/>
      <c r="P190" s="29"/>
      <c r="Q190" s="57" t="n">
        <v>7</v>
      </c>
      <c r="R190" s="81"/>
      <c r="S190" s="82"/>
      <c r="T190" s="84"/>
      <c r="U190" s="77"/>
      <c r="V190" s="81"/>
      <c r="W190" s="82"/>
      <c r="X190" s="83"/>
      <c r="Y190" s="77"/>
      <c r="Z190" s="29"/>
      <c r="AA190" s="57" t="n">
        <v>7</v>
      </c>
      <c r="AC190" s="162"/>
      <c r="AD190" s="158"/>
      <c r="AE190" s="163"/>
      <c r="AF190" s="164"/>
      <c r="AG190" s="120"/>
      <c r="AH190" s="121"/>
      <c r="AI190" s="122"/>
      <c r="AJ190" s="123"/>
      <c r="AK190" s="120"/>
      <c r="AL190" s="121"/>
      <c r="AM190" s="122"/>
      <c r="AN190" s="123"/>
      <c r="AO190" s="29"/>
      <c r="AP190" s="57" t="n">
        <v>7</v>
      </c>
      <c r="AQ190" s="81"/>
      <c r="AR190" s="82"/>
      <c r="AS190" s="83"/>
      <c r="AT190" s="67"/>
      <c r="AU190" s="110"/>
      <c r="AV190" s="65"/>
      <c r="AW190" s="119"/>
      <c r="AX190" s="67"/>
      <c r="AY190" s="110"/>
      <c r="AZ190" s="65"/>
      <c r="BA190" s="119"/>
      <c r="BB190" s="67"/>
      <c r="BC190" s="29"/>
      <c r="BD190" s="57" t="n">
        <v>7</v>
      </c>
      <c r="BE190" s="64"/>
      <c r="BF190" s="65"/>
      <c r="BG190" s="66"/>
      <c r="BH190" s="77"/>
      <c r="BI190" s="64"/>
      <c r="BJ190" s="65"/>
      <c r="BK190" s="66"/>
      <c r="BL190" s="67"/>
      <c r="BM190" s="29"/>
      <c r="BN190" s="57" t="n">
        <v>7</v>
      </c>
      <c r="BO190" s="64"/>
      <c r="BP190" s="65"/>
      <c r="BQ190" s="66"/>
      <c r="BR190" s="77"/>
      <c r="BS190" s="64"/>
      <c r="BT190" s="65"/>
      <c r="BU190" s="66"/>
      <c r="BV190" s="67"/>
      <c r="BW190" s="29"/>
      <c r="BX190" s="57" t="n">
        <v>7</v>
      </c>
      <c r="BY190" s="64" t="s">
        <v>305</v>
      </c>
      <c r="BZ190" s="65" t="s">
        <v>102</v>
      </c>
      <c r="CA190" s="66" t="s">
        <v>198</v>
      </c>
      <c r="CB190" s="77"/>
      <c r="CC190" s="64"/>
      <c r="CD190" s="65"/>
      <c r="CE190" s="78"/>
      <c r="CF190" s="67"/>
    </row>
    <row r="191" customFormat="false" ht="27.95" hidden="false" customHeight="true" outlineLevel="0" collapsed="false">
      <c r="A191" s="29"/>
      <c r="B191" s="57"/>
      <c r="D191" s="64"/>
      <c r="E191" s="65"/>
      <c r="F191" s="73"/>
      <c r="G191" s="67"/>
      <c r="H191" s="64"/>
      <c r="I191" s="65"/>
      <c r="J191" s="73"/>
      <c r="K191" s="67"/>
      <c r="L191" s="81"/>
      <c r="M191" s="82"/>
      <c r="N191" s="84"/>
      <c r="O191" s="77"/>
      <c r="P191" s="29"/>
      <c r="Q191" s="57"/>
      <c r="R191" s="81"/>
      <c r="S191" s="82"/>
      <c r="T191" s="84"/>
      <c r="U191" s="77"/>
      <c r="V191" s="81"/>
      <c r="W191" s="82"/>
      <c r="X191" s="83"/>
      <c r="Y191" s="77"/>
      <c r="Z191" s="29"/>
      <c r="AA191" s="57"/>
      <c r="AC191" s="162"/>
      <c r="AD191" s="158"/>
      <c r="AE191" s="163"/>
      <c r="AF191" s="164"/>
      <c r="AG191" s="120"/>
      <c r="AH191" s="121"/>
      <c r="AI191" s="122"/>
      <c r="AJ191" s="123"/>
      <c r="AK191" s="120"/>
      <c r="AL191" s="121"/>
      <c r="AM191" s="122"/>
      <c r="AN191" s="123"/>
      <c r="AO191" s="29"/>
      <c r="AP191" s="57"/>
      <c r="AQ191" s="81"/>
      <c r="AR191" s="82"/>
      <c r="AS191" s="83"/>
      <c r="AT191" s="67"/>
      <c r="AU191" s="110"/>
      <c r="AV191" s="65"/>
      <c r="AW191" s="119"/>
      <c r="AX191" s="67"/>
      <c r="AY191" s="110"/>
      <c r="AZ191" s="65"/>
      <c r="BA191" s="119"/>
      <c r="BB191" s="67"/>
      <c r="BC191" s="29"/>
      <c r="BD191" s="57"/>
      <c r="BE191" s="64"/>
      <c r="BF191" s="65"/>
      <c r="BG191" s="65"/>
      <c r="BH191" s="77"/>
      <c r="BI191" s="64"/>
      <c r="BJ191" s="65"/>
      <c r="BK191" s="65"/>
      <c r="BL191" s="67"/>
      <c r="BM191" s="29"/>
      <c r="BN191" s="57"/>
      <c r="BO191" s="64"/>
      <c r="BP191" s="65"/>
      <c r="BQ191" s="66"/>
      <c r="BR191" s="77"/>
      <c r="BS191" s="64"/>
      <c r="BT191" s="65"/>
      <c r="BU191" s="66"/>
      <c r="BV191" s="67"/>
      <c r="BW191" s="29"/>
      <c r="BX191" s="57"/>
      <c r="BY191" s="64"/>
      <c r="BZ191" s="65"/>
      <c r="CA191" s="66"/>
      <c r="CB191" s="77"/>
      <c r="CC191" s="64"/>
      <c r="CD191" s="65"/>
      <c r="CE191" s="78"/>
      <c r="CF191" s="67"/>
    </row>
    <row r="192" customFormat="false" ht="27.95" hidden="false" customHeight="true" outlineLevel="0" collapsed="false">
      <c r="A192" s="29"/>
      <c r="B192" s="91" t="n">
        <v>8</v>
      </c>
      <c r="D192" s="96"/>
      <c r="E192" s="97"/>
      <c r="F192" s="98"/>
      <c r="G192" s="99"/>
      <c r="H192" s="96"/>
      <c r="I192" s="97"/>
      <c r="J192" s="98"/>
      <c r="K192" s="99"/>
      <c r="L192" s="96"/>
      <c r="M192" s="97"/>
      <c r="N192" s="98"/>
      <c r="O192" s="99"/>
      <c r="P192" s="29"/>
      <c r="Q192" s="91" t="n">
        <v>8</v>
      </c>
      <c r="R192" s="96"/>
      <c r="S192" s="97"/>
      <c r="T192" s="98"/>
      <c r="U192" s="99"/>
      <c r="V192" s="96"/>
      <c r="W192" s="97"/>
      <c r="X192" s="100"/>
      <c r="Y192" s="99"/>
      <c r="Z192" s="29"/>
      <c r="AA192" s="91" t="n">
        <v>8</v>
      </c>
      <c r="AC192" s="101"/>
      <c r="AD192" s="102"/>
      <c r="AE192" s="103"/>
      <c r="AF192" s="104"/>
      <c r="AG192" s="101"/>
      <c r="AH192" s="102"/>
      <c r="AI192" s="103"/>
      <c r="AJ192" s="104"/>
      <c r="AK192" s="232"/>
      <c r="AL192" s="233"/>
      <c r="AM192" s="234"/>
      <c r="AN192" s="235"/>
      <c r="AO192" s="29"/>
      <c r="AP192" s="91" t="n">
        <v>8</v>
      </c>
      <c r="AQ192" s="92"/>
      <c r="AR192" s="93"/>
      <c r="AS192" s="105"/>
      <c r="AT192" s="95"/>
      <c r="AU192" s="139"/>
      <c r="AV192" s="93"/>
      <c r="AW192" s="140"/>
      <c r="AX192" s="95"/>
      <c r="AY192" s="139"/>
      <c r="AZ192" s="93"/>
      <c r="BA192" s="140"/>
      <c r="BB192" s="95"/>
      <c r="BC192" s="29"/>
      <c r="BD192" s="91" t="n">
        <v>8</v>
      </c>
      <c r="BE192" s="137"/>
      <c r="BF192" s="141"/>
      <c r="BG192" s="94"/>
      <c r="BH192" s="106"/>
      <c r="BI192" s="137"/>
      <c r="BJ192" s="141"/>
      <c r="BK192" s="94"/>
      <c r="BL192" s="106"/>
      <c r="BM192" s="29"/>
      <c r="BN192" s="91" t="n">
        <v>8</v>
      </c>
      <c r="BO192" s="137"/>
      <c r="BP192" s="141"/>
      <c r="BQ192" s="105"/>
      <c r="BR192" s="106"/>
      <c r="BS192" s="137"/>
      <c r="BT192" s="141"/>
      <c r="BU192" s="94"/>
      <c r="BV192" s="106"/>
      <c r="BW192" s="29"/>
      <c r="BX192" s="91" t="n">
        <v>8</v>
      </c>
      <c r="BY192" s="137"/>
      <c r="BZ192" s="141"/>
      <c r="CA192" s="94"/>
      <c r="CB192" s="106"/>
      <c r="CC192" s="137"/>
      <c r="CD192" s="141"/>
      <c r="CE192" s="125"/>
      <c r="CF192" s="106"/>
    </row>
    <row r="193" customFormat="false" ht="27.95" hidden="false" customHeight="true" outlineLevel="0" collapsed="false">
      <c r="A193" s="29"/>
      <c r="B193" s="91"/>
      <c r="D193" s="96"/>
      <c r="E193" s="97"/>
      <c r="F193" s="98"/>
      <c r="G193" s="99"/>
      <c r="H193" s="96"/>
      <c r="I193" s="97"/>
      <c r="J193" s="98"/>
      <c r="K193" s="99"/>
      <c r="L193" s="96"/>
      <c r="M193" s="97"/>
      <c r="N193" s="98"/>
      <c r="O193" s="99"/>
      <c r="P193" s="29"/>
      <c r="Q193" s="91"/>
      <c r="R193" s="96"/>
      <c r="S193" s="97"/>
      <c r="T193" s="98"/>
      <c r="U193" s="99"/>
      <c r="V193" s="96"/>
      <c r="W193" s="97"/>
      <c r="X193" s="100"/>
      <c r="Y193" s="99"/>
      <c r="Z193" s="29"/>
      <c r="AA193" s="91"/>
      <c r="AC193" s="101"/>
      <c r="AD193" s="102"/>
      <c r="AE193" s="103"/>
      <c r="AF193" s="104"/>
      <c r="AG193" s="101"/>
      <c r="AH193" s="102"/>
      <c r="AI193" s="103"/>
      <c r="AJ193" s="104"/>
      <c r="AK193" s="232"/>
      <c r="AL193" s="233"/>
      <c r="AM193" s="234"/>
      <c r="AN193" s="235"/>
      <c r="AO193" s="29"/>
      <c r="AP193" s="91"/>
      <c r="AQ193" s="92"/>
      <c r="AR193" s="93"/>
      <c r="AS193" s="105"/>
      <c r="AT193" s="95"/>
      <c r="AU193" s="139"/>
      <c r="AV193" s="93"/>
      <c r="AW193" s="140"/>
      <c r="AX193" s="95"/>
      <c r="AY193" s="139"/>
      <c r="AZ193" s="93"/>
      <c r="BA193" s="140"/>
      <c r="BB193" s="95"/>
      <c r="BC193" s="29"/>
      <c r="BD193" s="91"/>
      <c r="BE193" s="137"/>
      <c r="BF193" s="141"/>
      <c r="BG193" s="141"/>
      <c r="BH193" s="106"/>
      <c r="BI193" s="137"/>
      <c r="BJ193" s="141"/>
      <c r="BK193" s="141"/>
      <c r="BL193" s="106"/>
      <c r="BM193" s="29"/>
      <c r="BN193" s="29"/>
      <c r="BO193" s="137"/>
      <c r="BP193" s="141"/>
      <c r="BQ193" s="105"/>
      <c r="BR193" s="106"/>
      <c r="BS193" s="137"/>
      <c r="BT193" s="141"/>
      <c r="BU193" s="94"/>
      <c r="BV193" s="106"/>
      <c r="BW193" s="29"/>
      <c r="BX193" s="91"/>
      <c r="BY193" s="137"/>
      <c r="BZ193" s="141"/>
      <c r="CA193" s="94"/>
      <c r="CB193" s="106"/>
      <c r="CC193" s="137"/>
      <c r="CD193" s="141"/>
      <c r="CE193" s="125"/>
      <c r="CF193" s="106"/>
    </row>
    <row r="194" customFormat="false" ht="27.95" hidden="false" customHeight="true" outlineLevel="0" collapsed="false">
      <c r="AQ194" s="236"/>
      <c r="AR194" s="237"/>
      <c r="AS194" s="238"/>
      <c r="AT194" s="237"/>
      <c r="AU194" s="239"/>
      <c r="AV194" s="240"/>
      <c r="AW194" s="241"/>
      <c r="AX194" s="240"/>
      <c r="AY194" s="239"/>
      <c r="AZ194" s="240"/>
      <c r="BA194" s="241"/>
      <c r="BB194" s="240"/>
    </row>
    <row r="195" customFormat="false" ht="27.95" hidden="false" customHeight="true" outlineLevel="0" collapsed="false">
      <c r="AQ195" s="236"/>
      <c r="AR195" s="237"/>
      <c r="AS195" s="238"/>
      <c r="AT195" s="237"/>
      <c r="AU195" s="239"/>
      <c r="AV195" s="240"/>
      <c r="AW195" s="241"/>
      <c r="AX195" s="240"/>
      <c r="AY195" s="239"/>
      <c r="AZ195" s="240"/>
      <c r="BA195" s="241"/>
      <c r="BB195" s="240"/>
    </row>
    <row r="196" customFormat="false" ht="27.95" hidden="false" customHeight="true" outlineLevel="0" collapsed="false">
      <c r="AQ196" s="236"/>
      <c r="AR196" s="237"/>
      <c r="AS196" s="238"/>
      <c r="AT196" s="237"/>
      <c r="AU196" s="239"/>
      <c r="AV196" s="240"/>
      <c r="AW196" s="241"/>
      <c r="AX196" s="240"/>
      <c r="AY196" s="239"/>
      <c r="AZ196" s="240"/>
      <c r="BA196" s="241"/>
      <c r="BB196" s="240"/>
    </row>
    <row r="197" customFormat="false" ht="27.95" hidden="false" customHeight="true" outlineLevel="0" collapsed="false">
      <c r="AQ197" s="236"/>
      <c r="AR197" s="237"/>
      <c r="AS197" s="238"/>
      <c r="AT197" s="237"/>
      <c r="AU197" s="239"/>
      <c r="AV197" s="240"/>
      <c r="AW197" s="241"/>
      <c r="AX197" s="240"/>
      <c r="AY197" s="239"/>
      <c r="AZ197" s="240"/>
      <c r="BA197" s="241"/>
      <c r="BB197" s="240"/>
    </row>
    <row r="198" customFormat="false" ht="27.95" hidden="false" customHeight="true" outlineLevel="0" collapsed="false">
      <c r="AQ198" s="236"/>
      <c r="AR198" s="237"/>
      <c r="AS198" s="238"/>
      <c r="AT198" s="237"/>
      <c r="AU198" s="239"/>
      <c r="AV198" s="240"/>
      <c r="AW198" s="241"/>
      <c r="AX198" s="240"/>
      <c r="AY198" s="239"/>
      <c r="AZ198" s="240"/>
      <c r="BA198" s="241"/>
      <c r="BB198" s="240"/>
    </row>
    <row r="199" customFormat="false" ht="27.95" hidden="false" customHeight="true" outlineLevel="0" collapsed="false">
      <c r="AQ199" s="236"/>
      <c r="AR199" s="237"/>
      <c r="AS199" s="238"/>
      <c r="AT199" s="237"/>
      <c r="AU199" s="239"/>
      <c r="AV199" s="240"/>
      <c r="AW199" s="241"/>
      <c r="AX199" s="240"/>
      <c r="AY199" s="239"/>
      <c r="AZ199" s="240"/>
      <c r="BA199" s="241"/>
      <c r="BB199" s="240"/>
    </row>
    <row r="200" customFormat="false" ht="27.95" hidden="false" customHeight="true" outlineLevel="0" collapsed="false">
      <c r="AQ200" s="236"/>
      <c r="AR200" s="237"/>
      <c r="AS200" s="238"/>
      <c r="AT200" s="237"/>
      <c r="AU200" s="239"/>
      <c r="AV200" s="240"/>
      <c r="AW200" s="241"/>
      <c r="AX200" s="240"/>
      <c r="AY200" s="239"/>
      <c r="AZ200" s="240"/>
      <c r="BA200" s="241"/>
      <c r="BB200" s="240"/>
    </row>
    <row r="201" customFormat="false" ht="27.95" hidden="false" customHeight="true" outlineLevel="0" collapsed="false">
      <c r="AQ201" s="236"/>
      <c r="AR201" s="237"/>
      <c r="AS201" s="238"/>
      <c r="AT201" s="237"/>
      <c r="AU201" s="239"/>
      <c r="AV201" s="240"/>
      <c r="AW201" s="241"/>
      <c r="AX201" s="240"/>
      <c r="AY201" s="239"/>
      <c r="AZ201" s="240"/>
      <c r="BA201" s="241"/>
      <c r="BB201" s="240"/>
    </row>
    <row r="202" customFormat="false" ht="27.95" hidden="false" customHeight="true" outlineLevel="0" collapsed="false">
      <c r="AQ202" s="236"/>
      <c r="AR202" s="237"/>
      <c r="AS202" s="238"/>
      <c r="AT202" s="237"/>
      <c r="AU202" s="239"/>
      <c r="AV202" s="240"/>
      <c r="AW202" s="241"/>
      <c r="AX202" s="240"/>
      <c r="AY202" s="239"/>
      <c r="AZ202" s="240"/>
      <c r="BA202" s="241"/>
      <c r="BB202" s="240"/>
    </row>
    <row r="203" customFormat="false" ht="27.95" hidden="false" customHeight="true" outlineLevel="0" collapsed="false">
      <c r="AQ203" s="236"/>
      <c r="AR203" s="237"/>
      <c r="AS203" s="238"/>
      <c r="AT203" s="237"/>
      <c r="AU203" s="239"/>
      <c r="AV203" s="240"/>
      <c r="AW203" s="241"/>
      <c r="AX203" s="240"/>
      <c r="AY203" s="239"/>
      <c r="AZ203" s="240"/>
      <c r="BA203" s="241"/>
      <c r="BB203" s="240"/>
    </row>
    <row r="204" customFormat="false" ht="27.95" hidden="false" customHeight="true" outlineLevel="0" collapsed="false">
      <c r="AQ204" s="236"/>
      <c r="AR204" s="237"/>
      <c r="AS204" s="238"/>
      <c r="AT204" s="237"/>
      <c r="AU204" s="239"/>
      <c r="AV204" s="240"/>
      <c r="AW204" s="241"/>
      <c r="AX204" s="240"/>
      <c r="AY204" s="239"/>
      <c r="AZ204" s="240"/>
      <c r="BA204" s="241"/>
      <c r="BB204" s="240"/>
    </row>
    <row r="205" customFormat="false" ht="27.95" hidden="false" customHeight="true" outlineLevel="0" collapsed="false">
      <c r="AQ205" s="236"/>
      <c r="AR205" s="237"/>
      <c r="AS205" s="238"/>
      <c r="AT205" s="237"/>
      <c r="AU205" s="239"/>
      <c r="AV205" s="240"/>
      <c r="AW205" s="241"/>
      <c r="AX205" s="240"/>
      <c r="AY205" s="239"/>
      <c r="AZ205" s="240"/>
      <c r="BA205" s="241"/>
      <c r="BB205" s="240"/>
    </row>
    <row r="206" customFormat="false" ht="27.95" hidden="false" customHeight="true" outlineLevel="0" collapsed="false">
      <c r="AQ206" s="236"/>
      <c r="AR206" s="237"/>
      <c r="AS206" s="238"/>
      <c r="AT206" s="237"/>
      <c r="AU206" s="239"/>
      <c r="AV206" s="240"/>
      <c r="AW206" s="241"/>
      <c r="AX206" s="240"/>
      <c r="AY206" s="239"/>
      <c r="AZ206" s="240"/>
      <c r="BA206" s="241"/>
      <c r="BB206" s="240"/>
    </row>
    <row r="207" customFormat="false" ht="27.95" hidden="false" customHeight="true" outlineLevel="0" collapsed="false">
      <c r="AQ207" s="236"/>
      <c r="AR207" s="237"/>
      <c r="AS207" s="238"/>
      <c r="AT207" s="237"/>
      <c r="AU207" s="239"/>
      <c r="AV207" s="240"/>
      <c r="AW207" s="241"/>
      <c r="AX207" s="240"/>
      <c r="AY207" s="239"/>
      <c r="AZ207" s="240"/>
      <c r="BA207" s="241"/>
      <c r="BB207" s="240"/>
    </row>
    <row r="208" customFormat="false" ht="27.95" hidden="false" customHeight="true" outlineLevel="0" collapsed="false">
      <c r="AQ208" s="236"/>
      <c r="AR208" s="237"/>
      <c r="AS208" s="238"/>
      <c r="AT208" s="237"/>
      <c r="AU208" s="239"/>
      <c r="AV208" s="240"/>
      <c r="AW208" s="241"/>
      <c r="AX208" s="240"/>
      <c r="AY208" s="239"/>
      <c r="AZ208" s="240"/>
      <c r="BA208" s="241"/>
      <c r="BB208" s="240"/>
    </row>
    <row r="209" customFormat="false" ht="27.95" hidden="false" customHeight="true" outlineLevel="0" collapsed="false">
      <c r="AQ209" s="236"/>
      <c r="AR209" s="237"/>
      <c r="AS209" s="238"/>
      <c r="AT209" s="237"/>
      <c r="AU209" s="239"/>
      <c r="AV209" s="240"/>
      <c r="AW209" s="241"/>
      <c r="AX209" s="240"/>
      <c r="AY209" s="239"/>
      <c r="AZ209" s="240"/>
      <c r="BA209" s="241"/>
      <c r="BB209" s="240"/>
    </row>
    <row r="210" customFormat="false" ht="27.95" hidden="false" customHeight="true" outlineLevel="0" collapsed="false">
      <c r="AQ210" s="236"/>
      <c r="AR210" s="237"/>
      <c r="AS210" s="238"/>
      <c r="AT210" s="237"/>
      <c r="AU210" s="239"/>
      <c r="AV210" s="240"/>
      <c r="AW210" s="241"/>
      <c r="AX210" s="240"/>
      <c r="AY210" s="239"/>
      <c r="AZ210" s="240"/>
      <c r="BA210" s="241"/>
      <c r="BB210" s="240"/>
    </row>
    <row r="211" customFormat="false" ht="27.95" hidden="false" customHeight="true" outlineLevel="0" collapsed="false">
      <c r="AQ211" s="236"/>
      <c r="AR211" s="237"/>
      <c r="AS211" s="238"/>
      <c r="AT211" s="237"/>
      <c r="AU211" s="239"/>
      <c r="AV211" s="240"/>
      <c r="AW211" s="241"/>
      <c r="AX211" s="240"/>
      <c r="AY211" s="239"/>
      <c r="AZ211" s="240"/>
      <c r="BA211" s="241"/>
      <c r="BB211" s="240"/>
    </row>
    <row r="212" customFormat="false" ht="27.95" hidden="false" customHeight="true" outlineLevel="0" collapsed="false">
      <c r="AQ212" s="236"/>
      <c r="AR212" s="237"/>
      <c r="AS212" s="238"/>
      <c r="AT212" s="237"/>
      <c r="AU212" s="239"/>
      <c r="AV212" s="240"/>
      <c r="AW212" s="241"/>
      <c r="AX212" s="240"/>
      <c r="AY212" s="239"/>
      <c r="AZ212" s="240"/>
      <c r="BA212" s="241"/>
      <c r="BB212" s="240"/>
    </row>
    <row r="213" customFormat="false" ht="27.95" hidden="false" customHeight="true" outlineLevel="0" collapsed="false">
      <c r="AQ213" s="236"/>
      <c r="AR213" s="237"/>
      <c r="AS213" s="238"/>
      <c r="AT213" s="237"/>
      <c r="AU213" s="239"/>
      <c r="AV213" s="240"/>
      <c r="AW213" s="241"/>
      <c r="AX213" s="240"/>
      <c r="AY213" s="239"/>
      <c r="AZ213" s="240"/>
      <c r="BA213" s="241"/>
      <c r="BB213" s="240"/>
    </row>
    <row r="214" customFormat="false" ht="27.95" hidden="false" customHeight="true" outlineLevel="0" collapsed="false">
      <c r="AQ214" s="236"/>
      <c r="AR214" s="237"/>
      <c r="AS214" s="238"/>
      <c r="AT214" s="237"/>
      <c r="AU214" s="239"/>
      <c r="AV214" s="240"/>
      <c r="AW214" s="241"/>
      <c r="AX214" s="240"/>
      <c r="AY214" s="239"/>
      <c r="AZ214" s="240"/>
      <c r="BA214" s="241"/>
      <c r="BB214" s="240"/>
    </row>
    <row r="215" customFormat="false" ht="27.95" hidden="false" customHeight="true" outlineLevel="0" collapsed="false">
      <c r="AQ215" s="236"/>
      <c r="AR215" s="237"/>
      <c r="AS215" s="238"/>
      <c r="AT215" s="237"/>
      <c r="AU215" s="239"/>
      <c r="AV215" s="240"/>
      <c r="AW215" s="241"/>
      <c r="AX215" s="240"/>
      <c r="AY215" s="239"/>
      <c r="AZ215" s="240"/>
      <c r="BA215" s="241"/>
      <c r="BB215" s="240"/>
    </row>
    <row r="216" customFormat="false" ht="27.95" hidden="false" customHeight="true" outlineLevel="0" collapsed="false">
      <c r="AQ216" s="236"/>
      <c r="AR216" s="237"/>
      <c r="AS216" s="238"/>
      <c r="AT216" s="237"/>
      <c r="AU216" s="239"/>
      <c r="AV216" s="240"/>
      <c r="AW216" s="241"/>
      <c r="AX216" s="240"/>
      <c r="AY216" s="239"/>
      <c r="AZ216" s="240"/>
      <c r="BA216" s="241"/>
      <c r="BB216" s="240"/>
    </row>
    <row r="217" customFormat="false" ht="27.95" hidden="false" customHeight="true" outlineLevel="0" collapsed="false">
      <c r="AQ217" s="236"/>
      <c r="AR217" s="237"/>
      <c r="AS217" s="238"/>
      <c r="AT217" s="237"/>
      <c r="AU217" s="239"/>
      <c r="AV217" s="240"/>
      <c r="AW217" s="241"/>
      <c r="AX217" s="240"/>
      <c r="AY217" s="239"/>
      <c r="AZ217" s="240"/>
      <c r="BA217" s="241"/>
      <c r="BB217" s="240"/>
    </row>
    <row r="218" customFormat="false" ht="27.95" hidden="false" customHeight="true" outlineLevel="0" collapsed="false">
      <c r="AQ218" s="236"/>
      <c r="AR218" s="237"/>
      <c r="AS218" s="238"/>
      <c r="AT218" s="237"/>
      <c r="AU218" s="239"/>
      <c r="AV218" s="240"/>
      <c r="AW218" s="241"/>
      <c r="AX218" s="240"/>
      <c r="AY218" s="239"/>
      <c r="AZ218" s="240"/>
      <c r="BA218" s="241"/>
      <c r="BB218" s="240"/>
    </row>
    <row r="219" customFormat="false" ht="27.95" hidden="false" customHeight="true" outlineLevel="0" collapsed="false">
      <c r="AQ219" s="236"/>
      <c r="AR219" s="237"/>
      <c r="AS219" s="238"/>
      <c r="AT219" s="237"/>
      <c r="AU219" s="239"/>
      <c r="AV219" s="240"/>
      <c r="AW219" s="241"/>
      <c r="AX219" s="240"/>
      <c r="AY219" s="239"/>
      <c r="AZ219" s="240"/>
      <c r="BA219" s="241"/>
      <c r="BB219" s="240"/>
    </row>
    <row r="220" customFormat="false" ht="27.95" hidden="false" customHeight="true" outlineLevel="0" collapsed="false">
      <c r="AQ220" s="236"/>
      <c r="AR220" s="237"/>
      <c r="AS220" s="238"/>
      <c r="AT220" s="237"/>
      <c r="AU220" s="239"/>
      <c r="AV220" s="240"/>
      <c r="AW220" s="241"/>
      <c r="AX220" s="240"/>
      <c r="AY220" s="239"/>
      <c r="AZ220" s="240"/>
      <c r="BA220" s="241"/>
      <c r="BB220" s="240"/>
    </row>
    <row r="221" customFormat="false" ht="27.95" hidden="false" customHeight="true" outlineLevel="0" collapsed="false">
      <c r="AQ221" s="236"/>
      <c r="AR221" s="237"/>
      <c r="AS221" s="238"/>
      <c r="AT221" s="237"/>
      <c r="AU221" s="239"/>
      <c r="AV221" s="240"/>
      <c r="AW221" s="241"/>
      <c r="AX221" s="240"/>
      <c r="AY221" s="239"/>
      <c r="AZ221" s="240"/>
      <c r="BA221" s="241"/>
      <c r="BB221" s="240"/>
    </row>
    <row r="222" customFormat="false" ht="27.95" hidden="false" customHeight="true" outlineLevel="0" collapsed="false">
      <c r="AQ222" s="236"/>
      <c r="AR222" s="237"/>
      <c r="AS222" s="238"/>
      <c r="AT222" s="237"/>
      <c r="AU222" s="239"/>
      <c r="AV222" s="240"/>
      <c r="AW222" s="241"/>
      <c r="AX222" s="240"/>
      <c r="AY222" s="239"/>
      <c r="AZ222" s="240"/>
      <c r="BA222" s="241"/>
      <c r="BB222" s="240"/>
    </row>
    <row r="223" customFormat="false" ht="27.95" hidden="false" customHeight="true" outlineLevel="0" collapsed="false">
      <c r="AQ223" s="236"/>
      <c r="AR223" s="237"/>
      <c r="AS223" s="238"/>
      <c r="AT223" s="237"/>
      <c r="AU223" s="239"/>
      <c r="AV223" s="240"/>
      <c r="AW223" s="241"/>
      <c r="AX223" s="240"/>
      <c r="AY223" s="239"/>
      <c r="AZ223" s="240"/>
      <c r="BA223" s="241"/>
      <c r="BB223" s="240"/>
    </row>
  </sheetData>
  <mergeCells count="7207">
    <mergeCell ref="D1:G1"/>
    <mergeCell ref="H1:K1"/>
    <mergeCell ref="L1:O1"/>
    <mergeCell ref="R1:U1"/>
    <mergeCell ref="V1:Y1"/>
    <mergeCell ref="AC1:AF1"/>
    <mergeCell ref="AG1:AJ1"/>
    <mergeCell ref="AK1:AN1"/>
    <mergeCell ref="AQ1:AT1"/>
    <mergeCell ref="AU1:AX1"/>
    <mergeCell ref="AY1:BB1"/>
    <mergeCell ref="BE1:BH1"/>
    <mergeCell ref="BI1:BL1"/>
    <mergeCell ref="BO1:BR1"/>
    <mergeCell ref="BS1:BV1"/>
    <mergeCell ref="BY1:CB1"/>
    <mergeCell ref="CC1:CF1"/>
    <mergeCell ref="A2:A17"/>
    <mergeCell ref="B2:B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17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17"/>
    <mergeCell ref="AA2:AA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17"/>
    <mergeCell ref="AP2:AP3"/>
    <mergeCell ref="AQ2:AQ3"/>
    <mergeCell ref="AR2:AR3"/>
    <mergeCell ref="AS2:AS3"/>
    <mergeCell ref="AT2:AT3"/>
    <mergeCell ref="AU2:AU3"/>
    <mergeCell ref="AV2:AV3"/>
    <mergeCell ref="AW2:AW3"/>
    <mergeCell ref="AX2:AX3"/>
    <mergeCell ref="AY2:AY3"/>
    <mergeCell ref="AZ2:AZ3"/>
    <mergeCell ref="BA2:BA3"/>
    <mergeCell ref="BB2:BB3"/>
    <mergeCell ref="BC2:BC17"/>
    <mergeCell ref="BD2:BD3"/>
    <mergeCell ref="BE2:BE3"/>
    <mergeCell ref="BF2:BF3"/>
    <mergeCell ref="BG2:BG3"/>
    <mergeCell ref="BH2:BH3"/>
    <mergeCell ref="BI2:BI3"/>
    <mergeCell ref="BJ2:BJ3"/>
    <mergeCell ref="BK2:BK3"/>
    <mergeCell ref="BL2:BL3"/>
    <mergeCell ref="BM2:BM17"/>
    <mergeCell ref="BN2:BN3"/>
    <mergeCell ref="BO2:BO3"/>
    <mergeCell ref="BP2:BP3"/>
    <mergeCell ref="BQ2:BQ3"/>
    <mergeCell ref="BR2:BR3"/>
    <mergeCell ref="BS2:BS3"/>
    <mergeCell ref="BT2:BT3"/>
    <mergeCell ref="BU2:BU3"/>
    <mergeCell ref="BV2:BV3"/>
    <mergeCell ref="BW2:BW17"/>
    <mergeCell ref="BX2:BX3"/>
    <mergeCell ref="BY2:BY3"/>
    <mergeCell ref="BZ2:BZ3"/>
    <mergeCell ref="CA2:CA3"/>
    <mergeCell ref="CB2:CB3"/>
    <mergeCell ref="CC2:CC3"/>
    <mergeCell ref="CD2:CD3"/>
    <mergeCell ref="CE2:CE3"/>
    <mergeCell ref="CF2:CF3"/>
    <mergeCell ref="B4:B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AA4:AA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AZ4:AZ5"/>
    <mergeCell ref="BA4:BA5"/>
    <mergeCell ref="BB4:BB5"/>
    <mergeCell ref="BD4:BD5"/>
    <mergeCell ref="BE4:BE5"/>
    <mergeCell ref="BF4:BF5"/>
    <mergeCell ref="BG4:BG5"/>
    <mergeCell ref="BH4:BH5"/>
    <mergeCell ref="BI4:BI5"/>
    <mergeCell ref="BJ4:BJ5"/>
    <mergeCell ref="BK4:BK5"/>
    <mergeCell ref="BL4:BL5"/>
    <mergeCell ref="BN4:BN5"/>
    <mergeCell ref="BO4:BO5"/>
    <mergeCell ref="BP4:BP5"/>
    <mergeCell ref="BQ4:BQ5"/>
    <mergeCell ref="BR4:BR5"/>
    <mergeCell ref="BS4:BS5"/>
    <mergeCell ref="BT4:BT5"/>
    <mergeCell ref="BU4:BU5"/>
    <mergeCell ref="BV4:BV5"/>
    <mergeCell ref="BX4:BX5"/>
    <mergeCell ref="BY4:BY5"/>
    <mergeCell ref="BZ4:BZ5"/>
    <mergeCell ref="CA4:CA5"/>
    <mergeCell ref="CB4:CB5"/>
    <mergeCell ref="CC4:CC5"/>
    <mergeCell ref="CD4:CD5"/>
    <mergeCell ref="CE4:CE5"/>
    <mergeCell ref="CF4:CF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D6:BD7"/>
    <mergeCell ref="BE6:BE7"/>
    <mergeCell ref="BF6:BF7"/>
    <mergeCell ref="BG6:BG7"/>
    <mergeCell ref="BH6:BH7"/>
    <mergeCell ref="BI6:BI7"/>
    <mergeCell ref="BJ6:BJ7"/>
    <mergeCell ref="BK6:BK7"/>
    <mergeCell ref="BL6:BL7"/>
    <mergeCell ref="BN6:BN7"/>
    <mergeCell ref="BO6:BO7"/>
    <mergeCell ref="BP6:BP7"/>
    <mergeCell ref="BQ6:BQ7"/>
    <mergeCell ref="BR6:BR7"/>
    <mergeCell ref="BS6:BS7"/>
    <mergeCell ref="BT6:BT7"/>
    <mergeCell ref="BU6:BU7"/>
    <mergeCell ref="BV6:BV7"/>
    <mergeCell ref="BX6:BX7"/>
    <mergeCell ref="BY6:BY7"/>
    <mergeCell ref="BZ6:BZ7"/>
    <mergeCell ref="CA6:CA7"/>
    <mergeCell ref="CB6:CB7"/>
    <mergeCell ref="CC6:CC7"/>
    <mergeCell ref="CD6:CD7"/>
    <mergeCell ref="CE6:CE7"/>
    <mergeCell ref="CF6:CF7"/>
    <mergeCell ref="B8:B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AA8:AA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P8:AP9"/>
    <mergeCell ref="AQ8:AQ9"/>
    <mergeCell ref="AR8:AR9"/>
    <mergeCell ref="AS8:AS9"/>
    <mergeCell ref="AT8:AT9"/>
    <mergeCell ref="AU8:AU9"/>
    <mergeCell ref="AV8:AV9"/>
    <mergeCell ref="AW8:AW9"/>
    <mergeCell ref="AX8:AX9"/>
    <mergeCell ref="AY8:AY9"/>
    <mergeCell ref="AZ8:AZ9"/>
    <mergeCell ref="BA8:BA9"/>
    <mergeCell ref="BB8:BB9"/>
    <mergeCell ref="BD8:BD9"/>
    <mergeCell ref="BE8:BE9"/>
    <mergeCell ref="BF8:BF9"/>
    <mergeCell ref="BG8:BG9"/>
    <mergeCell ref="BH8:BH9"/>
    <mergeCell ref="BI8:BI9"/>
    <mergeCell ref="BJ8:BJ9"/>
    <mergeCell ref="BK8:BK9"/>
    <mergeCell ref="BL8:BL9"/>
    <mergeCell ref="BN8:BN9"/>
    <mergeCell ref="BO8:BO9"/>
    <mergeCell ref="BP8:BP9"/>
    <mergeCell ref="BQ8:BQ9"/>
    <mergeCell ref="BR8:BR9"/>
    <mergeCell ref="BS8:BS9"/>
    <mergeCell ref="BT8:BT9"/>
    <mergeCell ref="BU8:BU9"/>
    <mergeCell ref="BV8:BV9"/>
    <mergeCell ref="BX8:BX9"/>
    <mergeCell ref="BY8:BY9"/>
    <mergeCell ref="BZ8:BZ9"/>
    <mergeCell ref="CA8:CA9"/>
    <mergeCell ref="CB8:CB9"/>
    <mergeCell ref="CC8:CC9"/>
    <mergeCell ref="CD8:CD9"/>
    <mergeCell ref="CE8:CE9"/>
    <mergeCell ref="CF8:CF9"/>
    <mergeCell ref="B10:B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AA10:AA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X10:AX11"/>
    <mergeCell ref="AY10:AY11"/>
    <mergeCell ref="AZ10:AZ11"/>
    <mergeCell ref="BA10:BA11"/>
    <mergeCell ref="BB10:BB11"/>
    <mergeCell ref="BD10:BD11"/>
    <mergeCell ref="BE10:BE11"/>
    <mergeCell ref="BF10:BF11"/>
    <mergeCell ref="BG10:BG11"/>
    <mergeCell ref="BH10:BH11"/>
    <mergeCell ref="BI10:BI11"/>
    <mergeCell ref="BJ10:BJ11"/>
    <mergeCell ref="BK10:BK11"/>
    <mergeCell ref="BL10:BL11"/>
    <mergeCell ref="BN10:BN11"/>
    <mergeCell ref="BO10:BO11"/>
    <mergeCell ref="BP10:BP11"/>
    <mergeCell ref="BQ10:BQ11"/>
    <mergeCell ref="BR10:BR11"/>
    <mergeCell ref="BS10:BS11"/>
    <mergeCell ref="BT10:BT11"/>
    <mergeCell ref="BU10:BU11"/>
    <mergeCell ref="BV10:BV11"/>
    <mergeCell ref="BX10:BX11"/>
    <mergeCell ref="BY10:BY11"/>
    <mergeCell ref="BZ10:BZ11"/>
    <mergeCell ref="CA10:CA11"/>
    <mergeCell ref="CB10:CB11"/>
    <mergeCell ref="CC10:CC11"/>
    <mergeCell ref="CD10:CD11"/>
    <mergeCell ref="CE10:CE11"/>
    <mergeCell ref="CF10:CF11"/>
    <mergeCell ref="B12:B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AA12:AA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P12:AP13"/>
    <mergeCell ref="AQ12:AQ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B12:BB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N12:BN13"/>
    <mergeCell ref="BO12:BO13"/>
    <mergeCell ref="BP12:BP13"/>
    <mergeCell ref="BQ12:BQ13"/>
    <mergeCell ref="BR12:BR13"/>
    <mergeCell ref="BS12:BS13"/>
    <mergeCell ref="BT12:BT13"/>
    <mergeCell ref="BU12:BU13"/>
    <mergeCell ref="BV12:BV13"/>
    <mergeCell ref="BX12:BX13"/>
    <mergeCell ref="BY12:BY13"/>
    <mergeCell ref="BZ12:BZ13"/>
    <mergeCell ref="CA12:CA13"/>
    <mergeCell ref="CB12:CB13"/>
    <mergeCell ref="CC12:CC13"/>
    <mergeCell ref="CD12:CD13"/>
    <mergeCell ref="CE12:CE13"/>
    <mergeCell ref="CF12:CF13"/>
    <mergeCell ref="B14:B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AA14:AA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AP14:AP15"/>
    <mergeCell ref="AQ14:AQ15"/>
    <mergeCell ref="AR14:AR15"/>
    <mergeCell ref="AS14:AS15"/>
    <mergeCell ref="AT14:AT15"/>
    <mergeCell ref="AU14:AU15"/>
    <mergeCell ref="AV14:AV15"/>
    <mergeCell ref="AW14:AW15"/>
    <mergeCell ref="AX14:AX15"/>
    <mergeCell ref="AY14:AY15"/>
    <mergeCell ref="AZ14:AZ15"/>
    <mergeCell ref="BA14:BA15"/>
    <mergeCell ref="BB14:BB15"/>
    <mergeCell ref="BD14:BD15"/>
    <mergeCell ref="BE14:BE15"/>
    <mergeCell ref="BF14:BF15"/>
    <mergeCell ref="BG14:BG15"/>
    <mergeCell ref="BH14:BH15"/>
    <mergeCell ref="BI14:BI15"/>
    <mergeCell ref="BJ14:BJ15"/>
    <mergeCell ref="BK14:BK15"/>
    <mergeCell ref="BL14:BL15"/>
    <mergeCell ref="BN14:BN15"/>
    <mergeCell ref="BO14:BO15"/>
    <mergeCell ref="BP14:BP15"/>
    <mergeCell ref="BQ14:BQ15"/>
    <mergeCell ref="BR14:BR15"/>
    <mergeCell ref="BS14:BS15"/>
    <mergeCell ref="BT14:BT15"/>
    <mergeCell ref="BU14:BU15"/>
    <mergeCell ref="BV14:BV15"/>
    <mergeCell ref="BX14:BX15"/>
    <mergeCell ref="BY14:BY15"/>
    <mergeCell ref="BZ14:BZ15"/>
    <mergeCell ref="CA14:CA15"/>
    <mergeCell ref="CB14:CB15"/>
    <mergeCell ref="CC14:CC15"/>
    <mergeCell ref="CD14:CD15"/>
    <mergeCell ref="CE14:CE15"/>
    <mergeCell ref="CF14:CF15"/>
    <mergeCell ref="B16:B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AA16:AA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M16:AM17"/>
    <mergeCell ref="AN16:AN17"/>
    <mergeCell ref="AP16:AP17"/>
    <mergeCell ref="AQ16:AQ17"/>
    <mergeCell ref="AR16:AR17"/>
    <mergeCell ref="AS16:AS17"/>
    <mergeCell ref="AT16:AT17"/>
    <mergeCell ref="AU16:AU17"/>
    <mergeCell ref="AV16:AV17"/>
    <mergeCell ref="AW16:AW17"/>
    <mergeCell ref="AX16:AX17"/>
    <mergeCell ref="AY16:AY17"/>
    <mergeCell ref="AZ16:AZ17"/>
    <mergeCell ref="BA16:BA17"/>
    <mergeCell ref="BB16:BB17"/>
    <mergeCell ref="BD16:BD17"/>
    <mergeCell ref="BE16:BE17"/>
    <mergeCell ref="BF16:BF17"/>
    <mergeCell ref="BG16:BG17"/>
    <mergeCell ref="BH16:BH17"/>
    <mergeCell ref="BI16:BI17"/>
    <mergeCell ref="BJ16:BJ17"/>
    <mergeCell ref="BK16:BK17"/>
    <mergeCell ref="BL16:BL17"/>
    <mergeCell ref="BN16:BN17"/>
    <mergeCell ref="BO16:BO17"/>
    <mergeCell ref="BP16:BP17"/>
    <mergeCell ref="BQ16:BQ17"/>
    <mergeCell ref="BR16:BR17"/>
    <mergeCell ref="BS16:BS17"/>
    <mergeCell ref="BT16:BT17"/>
    <mergeCell ref="BU16:BU17"/>
    <mergeCell ref="BV16:BV17"/>
    <mergeCell ref="BX16:BX17"/>
    <mergeCell ref="BY16:BY17"/>
    <mergeCell ref="BZ16:BZ17"/>
    <mergeCell ref="CA16:CA17"/>
    <mergeCell ref="CB16:CB17"/>
    <mergeCell ref="CC16:CC17"/>
    <mergeCell ref="CD16:CD17"/>
    <mergeCell ref="CE16:CE17"/>
    <mergeCell ref="CF16:CF17"/>
    <mergeCell ref="A18:A33"/>
    <mergeCell ref="B18:B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33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33"/>
    <mergeCell ref="AA18:AA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K18:AK19"/>
    <mergeCell ref="AL18:AL19"/>
    <mergeCell ref="AM18:AM19"/>
    <mergeCell ref="AN18:AN19"/>
    <mergeCell ref="AO18:AO33"/>
    <mergeCell ref="AP18:AP19"/>
    <mergeCell ref="AQ18:AQ19"/>
    <mergeCell ref="AR18:AR19"/>
    <mergeCell ref="AS18:AS19"/>
    <mergeCell ref="AT18:AT19"/>
    <mergeCell ref="AU18:AU19"/>
    <mergeCell ref="AV18:AV19"/>
    <mergeCell ref="AW18:AW19"/>
    <mergeCell ref="AX18:AX19"/>
    <mergeCell ref="AY18:AY19"/>
    <mergeCell ref="AZ18:AZ19"/>
    <mergeCell ref="BA18:BA19"/>
    <mergeCell ref="BB18:BB19"/>
    <mergeCell ref="BC18:BC33"/>
    <mergeCell ref="BD18:BD19"/>
    <mergeCell ref="BE18:BE19"/>
    <mergeCell ref="BF18:BF19"/>
    <mergeCell ref="BG18:BG19"/>
    <mergeCell ref="BH18:BH19"/>
    <mergeCell ref="BI18:BI19"/>
    <mergeCell ref="BJ18:BJ19"/>
    <mergeCell ref="BK18:BK19"/>
    <mergeCell ref="BL18:BL19"/>
    <mergeCell ref="BM18:BM33"/>
    <mergeCell ref="BN18:BN19"/>
    <mergeCell ref="BO18:BO21"/>
    <mergeCell ref="BP18:BP21"/>
    <mergeCell ref="BQ18:BQ21"/>
    <mergeCell ref="BR18:BR21"/>
    <mergeCell ref="BS18:BS19"/>
    <mergeCell ref="BT18:BT19"/>
    <mergeCell ref="BU18:BU19"/>
    <mergeCell ref="BV18:BV19"/>
    <mergeCell ref="BW18:BW33"/>
    <mergeCell ref="BX18:BX19"/>
    <mergeCell ref="BY18:BY19"/>
    <mergeCell ref="BZ18:BZ19"/>
    <mergeCell ref="CA18:CA19"/>
    <mergeCell ref="CB18:CB19"/>
    <mergeCell ref="CC18:CC19"/>
    <mergeCell ref="CD18:CD19"/>
    <mergeCell ref="CE18:CE19"/>
    <mergeCell ref="CF18:CF19"/>
    <mergeCell ref="B20:B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Q20:Q21"/>
    <mergeCell ref="R20:R21"/>
    <mergeCell ref="S20:S21"/>
    <mergeCell ref="T20:T21"/>
    <mergeCell ref="U20:U21"/>
    <mergeCell ref="V20:V21"/>
    <mergeCell ref="W20:W21"/>
    <mergeCell ref="X20:X21"/>
    <mergeCell ref="Y20:Y21"/>
    <mergeCell ref="AA20:AA21"/>
    <mergeCell ref="AC20:AC21"/>
    <mergeCell ref="AD20:AD21"/>
    <mergeCell ref="AE20:AE21"/>
    <mergeCell ref="AF20:AF21"/>
    <mergeCell ref="AG20:AG21"/>
    <mergeCell ref="AH20:AH21"/>
    <mergeCell ref="AI20:AI21"/>
    <mergeCell ref="AJ20:AJ21"/>
    <mergeCell ref="AK20:AK21"/>
    <mergeCell ref="AL20:AL21"/>
    <mergeCell ref="AM20:AM21"/>
    <mergeCell ref="AN20:AN21"/>
    <mergeCell ref="AP20:AP21"/>
    <mergeCell ref="AQ20:AQ21"/>
    <mergeCell ref="AR20:AR21"/>
    <mergeCell ref="AS20:AS21"/>
    <mergeCell ref="AT20:AT21"/>
    <mergeCell ref="AU20:AU21"/>
    <mergeCell ref="AV20:AV21"/>
    <mergeCell ref="AW20:AW21"/>
    <mergeCell ref="AX20:AX21"/>
    <mergeCell ref="AY20:AY21"/>
    <mergeCell ref="AZ20:AZ21"/>
    <mergeCell ref="BA20:BA21"/>
    <mergeCell ref="BB20:BB21"/>
    <mergeCell ref="BD20:BD21"/>
    <mergeCell ref="BE20:BE21"/>
    <mergeCell ref="BF20:BF21"/>
    <mergeCell ref="BG20:BG21"/>
    <mergeCell ref="BH20:BH21"/>
    <mergeCell ref="BI20:BI21"/>
    <mergeCell ref="BJ20:BJ21"/>
    <mergeCell ref="BK20:BK21"/>
    <mergeCell ref="BL20:BL21"/>
    <mergeCell ref="BN20:BN21"/>
    <mergeCell ref="BS20:BS21"/>
    <mergeCell ref="BT20:BT21"/>
    <mergeCell ref="BU20:BU21"/>
    <mergeCell ref="BV20:BV21"/>
    <mergeCell ref="BX20:BX21"/>
    <mergeCell ref="BY20:BY21"/>
    <mergeCell ref="BZ20:BZ21"/>
    <mergeCell ref="CA20:CA21"/>
    <mergeCell ref="CB20:CB21"/>
    <mergeCell ref="CC20:CC21"/>
    <mergeCell ref="CD20:CD21"/>
    <mergeCell ref="CE20:CE21"/>
    <mergeCell ref="CF20:CF21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AM22:AM23"/>
    <mergeCell ref="AN22:AN23"/>
    <mergeCell ref="AP22:AP23"/>
    <mergeCell ref="AQ22:AQ23"/>
    <mergeCell ref="AR22:AR23"/>
    <mergeCell ref="AS22:AS23"/>
    <mergeCell ref="AT22:AT23"/>
    <mergeCell ref="AU22:AU23"/>
    <mergeCell ref="AV22:AV23"/>
    <mergeCell ref="AW22:AW23"/>
    <mergeCell ref="AX22:AX23"/>
    <mergeCell ref="AY22:AY23"/>
    <mergeCell ref="AZ22:AZ23"/>
    <mergeCell ref="BA22:BA23"/>
    <mergeCell ref="BB22:BB23"/>
    <mergeCell ref="BD22:BD23"/>
    <mergeCell ref="BE22:BE23"/>
    <mergeCell ref="BF22:BF23"/>
    <mergeCell ref="BG22:BG23"/>
    <mergeCell ref="BH22:BH23"/>
    <mergeCell ref="BI22:BI23"/>
    <mergeCell ref="BJ22:BJ23"/>
    <mergeCell ref="BK22:BK23"/>
    <mergeCell ref="BL22:BL23"/>
    <mergeCell ref="BN22:BN23"/>
    <mergeCell ref="BO22:BO23"/>
    <mergeCell ref="BP22:BP23"/>
    <mergeCell ref="BQ22:BQ23"/>
    <mergeCell ref="BR22:BR23"/>
    <mergeCell ref="BS22:BS23"/>
    <mergeCell ref="BT22:BT23"/>
    <mergeCell ref="BU22:BU23"/>
    <mergeCell ref="BV22:BV23"/>
    <mergeCell ref="BX22:BX23"/>
    <mergeCell ref="BY22:BY23"/>
    <mergeCell ref="BZ22:BZ23"/>
    <mergeCell ref="CA22:CA23"/>
    <mergeCell ref="CB22:CB23"/>
    <mergeCell ref="CC22:CC23"/>
    <mergeCell ref="CD22:CD23"/>
    <mergeCell ref="CE22:CE23"/>
    <mergeCell ref="CF22:CF23"/>
    <mergeCell ref="B24:B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AA24:AA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D24:BD25"/>
    <mergeCell ref="BE24:BE27"/>
    <mergeCell ref="BF24:BF27"/>
    <mergeCell ref="BG24:BG27"/>
    <mergeCell ref="BH24:BH27"/>
    <mergeCell ref="BI24:BI25"/>
    <mergeCell ref="BJ24:BJ25"/>
    <mergeCell ref="BK24:BK25"/>
    <mergeCell ref="BL24:BL25"/>
    <mergeCell ref="BN24:BN25"/>
    <mergeCell ref="BO24:BO25"/>
    <mergeCell ref="BP24:BP25"/>
    <mergeCell ref="BQ24:BQ25"/>
    <mergeCell ref="BR24:BR25"/>
    <mergeCell ref="BS24:BS27"/>
    <mergeCell ref="BT24:BT27"/>
    <mergeCell ref="BU24:BU27"/>
    <mergeCell ref="BV24:BV27"/>
    <mergeCell ref="BX24:BX25"/>
    <mergeCell ref="BY24:BY25"/>
    <mergeCell ref="BZ24:BZ25"/>
    <mergeCell ref="CA24:CA25"/>
    <mergeCell ref="CB24:CB25"/>
    <mergeCell ref="CC24:CC25"/>
    <mergeCell ref="CD24:CD25"/>
    <mergeCell ref="CE24:CE25"/>
    <mergeCell ref="CF24:CF25"/>
    <mergeCell ref="B26:B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AA26:AA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D26:BD27"/>
    <mergeCell ref="BI26:BI27"/>
    <mergeCell ref="BJ26:BJ27"/>
    <mergeCell ref="BK26:BK27"/>
    <mergeCell ref="BL26:BL27"/>
    <mergeCell ref="BN26:BN27"/>
    <mergeCell ref="BO26:BO27"/>
    <mergeCell ref="BP26:BP27"/>
    <mergeCell ref="BQ26:BQ27"/>
    <mergeCell ref="BR26:BR27"/>
    <mergeCell ref="BX26:BX27"/>
    <mergeCell ref="BY26:BY27"/>
    <mergeCell ref="BZ26:BZ27"/>
    <mergeCell ref="CA26:CA27"/>
    <mergeCell ref="CB26:CB27"/>
    <mergeCell ref="CC26:CC27"/>
    <mergeCell ref="CD26:CD27"/>
    <mergeCell ref="CE26:CE27"/>
    <mergeCell ref="CF26:CF27"/>
    <mergeCell ref="B28:B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AA28:AA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N28:BN29"/>
    <mergeCell ref="BO28:BO29"/>
    <mergeCell ref="BP28:BP29"/>
    <mergeCell ref="BQ28:BQ29"/>
    <mergeCell ref="BR28:BR29"/>
    <mergeCell ref="BS28:BS29"/>
    <mergeCell ref="BT28:BT29"/>
    <mergeCell ref="BU28:BU29"/>
    <mergeCell ref="BV28:BV29"/>
    <mergeCell ref="BX28:BX29"/>
    <mergeCell ref="BY28:BY29"/>
    <mergeCell ref="BZ28:BZ29"/>
    <mergeCell ref="CA28:CA29"/>
    <mergeCell ref="CB28:CB29"/>
    <mergeCell ref="CC28:CC29"/>
    <mergeCell ref="CD28:CD29"/>
    <mergeCell ref="CE28:CE29"/>
    <mergeCell ref="CF28:CF29"/>
    <mergeCell ref="B30:B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AA30:AA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K30:AK31"/>
    <mergeCell ref="AL30:AL31"/>
    <mergeCell ref="AM30:AM31"/>
    <mergeCell ref="AN30:AN31"/>
    <mergeCell ref="AP30:AP31"/>
    <mergeCell ref="AQ30:AQ31"/>
    <mergeCell ref="AR30:AR31"/>
    <mergeCell ref="AS30:AS31"/>
    <mergeCell ref="AT30:AT31"/>
    <mergeCell ref="AU30:AU31"/>
    <mergeCell ref="AV30:AV31"/>
    <mergeCell ref="AW30:AW31"/>
    <mergeCell ref="AX30:AX31"/>
    <mergeCell ref="AY30:AY31"/>
    <mergeCell ref="AZ30:AZ31"/>
    <mergeCell ref="BA30:BA31"/>
    <mergeCell ref="BB30:BB31"/>
    <mergeCell ref="BD30:BD31"/>
    <mergeCell ref="BE30:BE31"/>
    <mergeCell ref="BF30:BF31"/>
    <mergeCell ref="BG30:BG31"/>
    <mergeCell ref="BH30:BH31"/>
    <mergeCell ref="BI30:BI31"/>
    <mergeCell ref="BJ30:BJ31"/>
    <mergeCell ref="BK30:BK31"/>
    <mergeCell ref="BL30:BL31"/>
    <mergeCell ref="BN30:BN31"/>
    <mergeCell ref="BO30:BO31"/>
    <mergeCell ref="BP30:BP31"/>
    <mergeCell ref="BQ30:BQ31"/>
    <mergeCell ref="BR30:BR31"/>
    <mergeCell ref="BS30:BS31"/>
    <mergeCell ref="BT30:BT31"/>
    <mergeCell ref="BU30:BU31"/>
    <mergeCell ref="BV30:BV31"/>
    <mergeCell ref="BX30:BX31"/>
    <mergeCell ref="BY30:BY31"/>
    <mergeCell ref="BZ30:BZ31"/>
    <mergeCell ref="CA30:CA31"/>
    <mergeCell ref="CB30:CB31"/>
    <mergeCell ref="CC30:CC31"/>
    <mergeCell ref="CD30:CD31"/>
    <mergeCell ref="CE30:CE31"/>
    <mergeCell ref="CF30:CF31"/>
    <mergeCell ref="B32:B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AA32:AA33"/>
    <mergeCell ref="AC32:AC33"/>
    <mergeCell ref="AD32:AD33"/>
    <mergeCell ref="AE32:AE33"/>
    <mergeCell ref="AF32:AF33"/>
    <mergeCell ref="AG32:AG33"/>
    <mergeCell ref="AH32:AH33"/>
    <mergeCell ref="AI32:AI33"/>
    <mergeCell ref="AJ32:AJ33"/>
    <mergeCell ref="AK32:AK33"/>
    <mergeCell ref="AL32:AL33"/>
    <mergeCell ref="AM32:AM33"/>
    <mergeCell ref="AN32:AN33"/>
    <mergeCell ref="AP32:AP33"/>
    <mergeCell ref="AQ32:AQ33"/>
    <mergeCell ref="AR32:AR33"/>
    <mergeCell ref="AS32:AS33"/>
    <mergeCell ref="AT32:AT33"/>
    <mergeCell ref="AU32:AU33"/>
    <mergeCell ref="AV32:AV33"/>
    <mergeCell ref="AW32:AW33"/>
    <mergeCell ref="AX32:AX33"/>
    <mergeCell ref="AY32:AY33"/>
    <mergeCell ref="AZ32:AZ33"/>
    <mergeCell ref="BA32:BA33"/>
    <mergeCell ref="BB32:BB33"/>
    <mergeCell ref="BD32:BD33"/>
    <mergeCell ref="BE32:BE33"/>
    <mergeCell ref="BF32:BF33"/>
    <mergeCell ref="BG32:BG33"/>
    <mergeCell ref="BH32:BH33"/>
    <mergeCell ref="BI32:BI33"/>
    <mergeCell ref="BJ32:BJ33"/>
    <mergeCell ref="BK32:BK33"/>
    <mergeCell ref="BL32:BL33"/>
    <mergeCell ref="BN32:BN33"/>
    <mergeCell ref="BO32:BO33"/>
    <mergeCell ref="BP32:BP33"/>
    <mergeCell ref="BQ32:BQ33"/>
    <mergeCell ref="BR32:BR33"/>
    <mergeCell ref="BS32:BS33"/>
    <mergeCell ref="BT32:BT33"/>
    <mergeCell ref="BU32:BU33"/>
    <mergeCell ref="BV32:BV33"/>
    <mergeCell ref="BX32:BX33"/>
    <mergeCell ref="BY32:BY33"/>
    <mergeCell ref="BZ32:BZ33"/>
    <mergeCell ref="CA32:CA33"/>
    <mergeCell ref="CB32:CB33"/>
    <mergeCell ref="CC32:CC33"/>
    <mergeCell ref="CD32:CD33"/>
    <mergeCell ref="CE32:CE33"/>
    <mergeCell ref="CF32:CF33"/>
    <mergeCell ref="A34:A49"/>
    <mergeCell ref="B34:B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49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Z34:Z49"/>
    <mergeCell ref="AA34:AA35"/>
    <mergeCell ref="AC34:AC35"/>
    <mergeCell ref="AD34:AD35"/>
    <mergeCell ref="AE34:AE35"/>
    <mergeCell ref="AF34:AF35"/>
    <mergeCell ref="AG34:AG35"/>
    <mergeCell ref="AH34:AH35"/>
    <mergeCell ref="AI34:AI35"/>
    <mergeCell ref="AJ34:AJ35"/>
    <mergeCell ref="AK34:AK35"/>
    <mergeCell ref="AL34:AL35"/>
    <mergeCell ref="AM34:AM35"/>
    <mergeCell ref="AN34:AN35"/>
    <mergeCell ref="AO34:AO49"/>
    <mergeCell ref="AP34:AP35"/>
    <mergeCell ref="AQ34:AQ35"/>
    <mergeCell ref="AR34:AR35"/>
    <mergeCell ref="AS34:AS35"/>
    <mergeCell ref="AT34:AT35"/>
    <mergeCell ref="AU34:AU35"/>
    <mergeCell ref="AV34:AV35"/>
    <mergeCell ref="AW34:AW35"/>
    <mergeCell ref="AX34:AX35"/>
    <mergeCell ref="AY34:AY35"/>
    <mergeCell ref="AZ34:AZ35"/>
    <mergeCell ref="BA34:BA35"/>
    <mergeCell ref="BB34:BB35"/>
    <mergeCell ref="BC34:BC49"/>
    <mergeCell ref="BD34:BD35"/>
    <mergeCell ref="BE34:BE35"/>
    <mergeCell ref="BF34:BF35"/>
    <mergeCell ref="BG34:BG35"/>
    <mergeCell ref="BH34:BH35"/>
    <mergeCell ref="BI34:BI35"/>
    <mergeCell ref="BJ34:BJ35"/>
    <mergeCell ref="BK34:BK35"/>
    <mergeCell ref="BL34:BL35"/>
    <mergeCell ref="BM34:BM49"/>
    <mergeCell ref="BN34:BN35"/>
    <mergeCell ref="BO34:BO35"/>
    <mergeCell ref="BP34:BP35"/>
    <mergeCell ref="BQ34:BQ35"/>
    <mergeCell ref="BR34:BR35"/>
    <mergeCell ref="BS34:BS35"/>
    <mergeCell ref="BT34:BT35"/>
    <mergeCell ref="BU34:BU35"/>
    <mergeCell ref="BV34:BV35"/>
    <mergeCell ref="BW34:BW49"/>
    <mergeCell ref="BX34:BX35"/>
    <mergeCell ref="BY34:BY35"/>
    <mergeCell ref="BZ34:BZ35"/>
    <mergeCell ref="CA34:CA35"/>
    <mergeCell ref="CB34:CB35"/>
    <mergeCell ref="CC34:CC35"/>
    <mergeCell ref="CD34:CD35"/>
    <mergeCell ref="CE34:CE35"/>
    <mergeCell ref="CF34:CF35"/>
    <mergeCell ref="B36:B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Q36:Q37"/>
    <mergeCell ref="R36:R37"/>
    <mergeCell ref="S36:S37"/>
    <mergeCell ref="T36:T37"/>
    <mergeCell ref="U36:U37"/>
    <mergeCell ref="V36:V37"/>
    <mergeCell ref="W36:W37"/>
    <mergeCell ref="X36:X37"/>
    <mergeCell ref="Y36:Y37"/>
    <mergeCell ref="AA36:AA37"/>
    <mergeCell ref="AC36:AC37"/>
    <mergeCell ref="AD36:AD37"/>
    <mergeCell ref="AE36:AE37"/>
    <mergeCell ref="AF36:AF37"/>
    <mergeCell ref="AG36:AG37"/>
    <mergeCell ref="AH36:AH37"/>
    <mergeCell ref="AI36:AI37"/>
    <mergeCell ref="AJ36:AJ37"/>
    <mergeCell ref="AK36:AK37"/>
    <mergeCell ref="AL36:AL37"/>
    <mergeCell ref="AM36:AM37"/>
    <mergeCell ref="AN36:AN37"/>
    <mergeCell ref="AP36:AP37"/>
    <mergeCell ref="AQ36:AQ37"/>
    <mergeCell ref="AR36:AR37"/>
    <mergeCell ref="AS36:AS37"/>
    <mergeCell ref="AT36:AT37"/>
    <mergeCell ref="AU36:AU37"/>
    <mergeCell ref="AV36:AV37"/>
    <mergeCell ref="AW36:AW37"/>
    <mergeCell ref="AX36:AX37"/>
    <mergeCell ref="AY36:AY37"/>
    <mergeCell ref="AZ36:AZ37"/>
    <mergeCell ref="BA36:BA37"/>
    <mergeCell ref="BB36:BB37"/>
    <mergeCell ref="BD36:BD37"/>
    <mergeCell ref="BE36:BE39"/>
    <mergeCell ref="BF36:BF39"/>
    <mergeCell ref="BG36:BG39"/>
    <mergeCell ref="BH36:BH39"/>
    <mergeCell ref="BI36:BI37"/>
    <mergeCell ref="BJ36:BJ37"/>
    <mergeCell ref="BK36:BK37"/>
    <mergeCell ref="BL36:BL37"/>
    <mergeCell ref="BN36:BN37"/>
    <mergeCell ref="BO36:BO39"/>
    <mergeCell ref="BP36:BP39"/>
    <mergeCell ref="BQ36:BQ39"/>
    <mergeCell ref="BR36:BR39"/>
    <mergeCell ref="BS36:BS39"/>
    <mergeCell ref="BT36:BT39"/>
    <mergeCell ref="BU36:BU39"/>
    <mergeCell ref="BV36:BV39"/>
    <mergeCell ref="BX36:BX37"/>
    <mergeCell ref="BY36:BY37"/>
    <mergeCell ref="BZ36:BZ37"/>
    <mergeCell ref="CA36:CA37"/>
    <mergeCell ref="CB36:CB37"/>
    <mergeCell ref="CC36:CC37"/>
    <mergeCell ref="CD36:CD37"/>
    <mergeCell ref="CE36:CE37"/>
    <mergeCell ref="CF36:CF37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AJ38:AJ39"/>
    <mergeCell ref="AK38:AK39"/>
    <mergeCell ref="AL38:AL39"/>
    <mergeCell ref="AM38:AM39"/>
    <mergeCell ref="AN38:AN39"/>
    <mergeCell ref="AP38:AP39"/>
    <mergeCell ref="AQ38:AQ39"/>
    <mergeCell ref="AR38:AR39"/>
    <mergeCell ref="AS38:AS39"/>
    <mergeCell ref="AT38:AT39"/>
    <mergeCell ref="AU38:AU39"/>
    <mergeCell ref="AV38:AV39"/>
    <mergeCell ref="AW38:AW39"/>
    <mergeCell ref="AX38:AX39"/>
    <mergeCell ref="AY38:AY39"/>
    <mergeCell ref="AZ38:AZ39"/>
    <mergeCell ref="BA38:BA39"/>
    <mergeCell ref="BB38:BB39"/>
    <mergeCell ref="BD38:BD39"/>
    <mergeCell ref="BI38:BI39"/>
    <mergeCell ref="BJ38:BJ39"/>
    <mergeCell ref="BK38:BK39"/>
    <mergeCell ref="BL38:BL39"/>
    <mergeCell ref="BN38:BN39"/>
    <mergeCell ref="BX38:BX39"/>
    <mergeCell ref="BY38:BY39"/>
    <mergeCell ref="BZ38:BZ39"/>
    <mergeCell ref="CA38:CA39"/>
    <mergeCell ref="CB38:CB39"/>
    <mergeCell ref="CC38:CC39"/>
    <mergeCell ref="CD38:CD39"/>
    <mergeCell ref="CE38:CE39"/>
    <mergeCell ref="CF38:CF39"/>
    <mergeCell ref="B40:B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AA40:AA41"/>
    <mergeCell ref="AC40:AC41"/>
    <mergeCell ref="AD40:AD41"/>
    <mergeCell ref="AE40:AE41"/>
    <mergeCell ref="AF40:AF41"/>
    <mergeCell ref="AG40:AG41"/>
    <mergeCell ref="AH40:AH41"/>
    <mergeCell ref="AI40:AI41"/>
    <mergeCell ref="AJ40:AJ41"/>
    <mergeCell ref="AK40:AK41"/>
    <mergeCell ref="AL40:AL41"/>
    <mergeCell ref="AM40:AM41"/>
    <mergeCell ref="AN40:AN41"/>
    <mergeCell ref="AP40:AP41"/>
    <mergeCell ref="AQ40:AQ41"/>
    <mergeCell ref="AR40:AR41"/>
    <mergeCell ref="AS40:AS41"/>
    <mergeCell ref="AT40:AT41"/>
    <mergeCell ref="AU40:AU41"/>
    <mergeCell ref="AV40:AV41"/>
    <mergeCell ref="AW40:AW41"/>
    <mergeCell ref="AX40:AX41"/>
    <mergeCell ref="AY40:AY41"/>
    <mergeCell ref="AZ40:AZ41"/>
    <mergeCell ref="BA40:BA41"/>
    <mergeCell ref="BB40:BB41"/>
    <mergeCell ref="BD40:BD41"/>
    <mergeCell ref="BE40:BE41"/>
    <mergeCell ref="BF40:BF41"/>
    <mergeCell ref="BG40:BG41"/>
    <mergeCell ref="BH40:BH41"/>
    <mergeCell ref="BI40:BI41"/>
    <mergeCell ref="BJ40:BJ41"/>
    <mergeCell ref="BK40:BK41"/>
    <mergeCell ref="BL40:BL41"/>
    <mergeCell ref="BN40:BN41"/>
    <mergeCell ref="BO40:BO41"/>
    <mergeCell ref="BP40:BP41"/>
    <mergeCell ref="BQ40:BQ41"/>
    <mergeCell ref="BR40:BR41"/>
    <mergeCell ref="BS40:BS41"/>
    <mergeCell ref="BT40:BT41"/>
    <mergeCell ref="BU40:BU41"/>
    <mergeCell ref="BV40:BV41"/>
    <mergeCell ref="BX40:BX41"/>
    <mergeCell ref="BY40:BY41"/>
    <mergeCell ref="BZ40:BZ41"/>
    <mergeCell ref="CA40:CA41"/>
    <mergeCell ref="CB40:CB41"/>
    <mergeCell ref="CC40:CC41"/>
    <mergeCell ref="CD40:CD41"/>
    <mergeCell ref="CE40:CE41"/>
    <mergeCell ref="CF40:CF41"/>
    <mergeCell ref="B42:B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AA42:AA43"/>
    <mergeCell ref="AC42:AC43"/>
    <mergeCell ref="AD42:AD43"/>
    <mergeCell ref="AE42:AE43"/>
    <mergeCell ref="AF42:AF43"/>
    <mergeCell ref="AG42:AG43"/>
    <mergeCell ref="AH42:AH43"/>
    <mergeCell ref="AI42:AI43"/>
    <mergeCell ref="AJ42:AJ43"/>
    <mergeCell ref="AK42:AK43"/>
    <mergeCell ref="AL42:AL43"/>
    <mergeCell ref="AM42:AM43"/>
    <mergeCell ref="AN42:AN43"/>
    <mergeCell ref="AP42:AP43"/>
    <mergeCell ref="AQ42:AQ43"/>
    <mergeCell ref="AR42:AR43"/>
    <mergeCell ref="AS42:AS43"/>
    <mergeCell ref="AT42:AT43"/>
    <mergeCell ref="AU42:AU43"/>
    <mergeCell ref="AV42:AV43"/>
    <mergeCell ref="AW42:AW43"/>
    <mergeCell ref="AX42:AX43"/>
    <mergeCell ref="AY42:AY43"/>
    <mergeCell ref="AZ42:AZ43"/>
    <mergeCell ref="BA42:BA43"/>
    <mergeCell ref="BB42:BB43"/>
    <mergeCell ref="BD42:BD43"/>
    <mergeCell ref="BE42:BE43"/>
    <mergeCell ref="BF42:BF43"/>
    <mergeCell ref="BG42:BG43"/>
    <mergeCell ref="BH42:BH43"/>
    <mergeCell ref="BI42:BI43"/>
    <mergeCell ref="BJ42:BJ43"/>
    <mergeCell ref="BK42:BK43"/>
    <mergeCell ref="BL42:BL43"/>
    <mergeCell ref="BN42:BN43"/>
    <mergeCell ref="BO42:BO43"/>
    <mergeCell ref="BP42:BP43"/>
    <mergeCell ref="BQ42:BQ43"/>
    <mergeCell ref="BR42:BR43"/>
    <mergeCell ref="BS42:BS43"/>
    <mergeCell ref="BT42:BT43"/>
    <mergeCell ref="BU42:BU43"/>
    <mergeCell ref="BV42:BV43"/>
    <mergeCell ref="BX42:BX43"/>
    <mergeCell ref="BY42:BY43"/>
    <mergeCell ref="BZ42:BZ43"/>
    <mergeCell ref="CA42:CA43"/>
    <mergeCell ref="CB42:CB43"/>
    <mergeCell ref="CC42:CC43"/>
    <mergeCell ref="CD42:CD43"/>
    <mergeCell ref="CE42:CE43"/>
    <mergeCell ref="CF42:CF43"/>
    <mergeCell ref="B44:B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AA44:AA45"/>
    <mergeCell ref="AG44:AG45"/>
    <mergeCell ref="AH44:AH45"/>
    <mergeCell ref="AI44:AI45"/>
    <mergeCell ref="AJ44:AJ45"/>
    <mergeCell ref="AK44:AK45"/>
    <mergeCell ref="AL44:AL45"/>
    <mergeCell ref="AM44:AM45"/>
    <mergeCell ref="AN44:AN45"/>
    <mergeCell ref="AP44:AP45"/>
    <mergeCell ref="AQ44:AQ45"/>
    <mergeCell ref="AR44:AR45"/>
    <mergeCell ref="AS44:AS45"/>
    <mergeCell ref="AT44:AT45"/>
    <mergeCell ref="AU44:AU45"/>
    <mergeCell ref="AV44:AV45"/>
    <mergeCell ref="AW44:AW45"/>
    <mergeCell ref="AX44:AX45"/>
    <mergeCell ref="AY44:AY45"/>
    <mergeCell ref="AZ44:AZ45"/>
    <mergeCell ref="BA44:BA45"/>
    <mergeCell ref="BB44:BB45"/>
    <mergeCell ref="BD44:BD45"/>
    <mergeCell ref="BE44:BE45"/>
    <mergeCell ref="BF44:BF45"/>
    <mergeCell ref="BG44:BG45"/>
    <mergeCell ref="BH44:BH45"/>
    <mergeCell ref="BI44:BI45"/>
    <mergeCell ref="BJ44:BJ45"/>
    <mergeCell ref="BK44:BK45"/>
    <mergeCell ref="BL44:BL45"/>
    <mergeCell ref="BN44:BN45"/>
    <mergeCell ref="BO44:BO45"/>
    <mergeCell ref="BP44:BP45"/>
    <mergeCell ref="BQ44:BQ45"/>
    <mergeCell ref="BR44:BR45"/>
    <mergeCell ref="BS44:BS45"/>
    <mergeCell ref="BT44:BT45"/>
    <mergeCell ref="BU44:BU45"/>
    <mergeCell ref="BV44:BV45"/>
    <mergeCell ref="BX44:BX45"/>
    <mergeCell ref="BY44:BY45"/>
    <mergeCell ref="BZ44:BZ45"/>
    <mergeCell ref="CA44:CA45"/>
    <mergeCell ref="CB44:CB45"/>
    <mergeCell ref="CC44:CC45"/>
    <mergeCell ref="CD44:CD45"/>
    <mergeCell ref="CE44:CE45"/>
    <mergeCell ref="CF44:CF45"/>
    <mergeCell ref="B46:B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AA46:AA47"/>
    <mergeCell ref="AF46:AF47"/>
    <mergeCell ref="AG46:AG47"/>
    <mergeCell ref="AH46:AH47"/>
    <mergeCell ref="AI46:AI47"/>
    <mergeCell ref="AJ46:AJ47"/>
    <mergeCell ref="AK46:AK47"/>
    <mergeCell ref="AL46:AL47"/>
    <mergeCell ref="AM46:AM47"/>
    <mergeCell ref="AN46:AN47"/>
    <mergeCell ref="AP46:AP47"/>
    <mergeCell ref="AQ46:AQ47"/>
    <mergeCell ref="AR46:AR47"/>
    <mergeCell ref="AS46:AS47"/>
    <mergeCell ref="AT46:AT47"/>
    <mergeCell ref="AU46:AU47"/>
    <mergeCell ref="AV46:AV47"/>
    <mergeCell ref="AW46:AW47"/>
    <mergeCell ref="AX46:AX47"/>
    <mergeCell ref="AY46:AY47"/>
    <mergeCell ref="AZ46:AZ47"/>
    <mergeCell ref="BA46:BA47"/>
    <mergeCell ref="BB46:BB47"/>
    <mergeCell ref="BD46:BD47"/>
    <mergeCell ref="BE46:BE47"/>
    <mergeCell ref="BF46:BF47"/>
    <mergeCell ref="BG46:BG47"/>
    <mergeCell ref="BH46:BH47"/>
    <mergeCell ref="BI46:BI47"/>
    <mergeCell ref="BJ46:BJ47"/>
    <mergeCell ref="BK46:BK47"/>
    <mergeCell ref="BL46:BL47"/>
    <mergeCell ref="BN46:BN47"/>
    <mergeCell ref="BO46:BO47"/>
    <mergeCell ref="BP46:BP47"/>
    <mergeCell ref="BQ46:BQ47"/>
    <mergeCell ref="BR46:BR47"/>
    <mergeCell ref="BS46:BS47"/>
    <mergeCell ref="BT46:BT47"/>
    <mergeCell ref="BU46:BU47"/>
    <mergeCell ref="BV46:BV47"/>
    <mergeCell ref="BX46:BX47"/>
    <mergeCell ref="BY46:BY47"/>
    <mergeCell ref="BZ46:BZ47"/>
    <mergeCell ref="CA46:CA47"/>
    <mergeCell ref="CB46:CB47"/>
    <mergeCell ref="CC46:CC47"/>
    <mergeCell ref="CD46:CD47"/>
    <mergeCell ref="CE46:CE47"/>
    <mergeCell ref="CF46:CF47"/>
    <mergeCell ref="B48:B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AA48:AA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N48:BN49"/>
    <mergeCell ref="BO48:BO49"/>
    <mergeCell ref="BP48:BP49"/>
    <mergeCell ref="BQ48:BQ49"/>
    <mergeCell ref="BR48:BR49"/>
    <mergeCell ref="BS48:BS49"/>
    <mergeCell ref="BT48:BT49"/>
    <mergeCell ref="BU48:BU49"/>
    <mergeCell ref="BV48:BV49"/>
    <mergeCell ref="BX48:BX49"/>
    <mergeCell ref="BY48:BY49"/>
    <mergeCell ref="BZ48:BZ49"/>
    <mergeCell ref="CA48:CA49"/>
    <mergeCell ref="CB48:CB49"/>
    <mergeCell ref="CC48:CC49"/>
    <mergeCell ref="CD48:CD49"/>
    <mergeCell ref="CE48:CE49"/>
    <mergeCell ref="CF48:CF49"/>
    <mergeCell ref="A50:A65"/>
    <mergeCell ref="B50:B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65"/>
    <mergeCell ref="Q50:Q51"/>
    <mergeCell ref="R50:R53"/>
    <mergeCell ref="S50:S53"/>
    <mergeCell ref="T50:T53"/>
    <mergeCell ref="U50:U53"/>
    <mergeCell ref="V50:V51"/>
    <mergeCell ref="W50:W51"/>
    <mergeCell ref="X50:X51"/>
    <mergeCell ref="Y50:Y51"/>
    <mergeCell ref="Z50:Z65"/>
    <mergeCell ref="AA50:AA51"/>
    <mergeCell ref="AC50:AC53"/>
    <mergeCell ref="AD50:AD53"/>
    <mergeCell ref="AE50:AE53"/>
    <mergeCell ref="AF50:AF53"/>
    <mergeCell ref="AG50:AG53"/>
    <mergeCell ref="AH50:AH53"/>
    <mergeCell ref="AI50:AI53"/>
    <mergeCell ref="AJ50:AJ53"/>
    <mergeCell ref="AK50:AK53"/>
    <mergeCell ref="AL50:AL53"/>
    <mergeCell ref="AM50:AM53"/>
    <mergeCell ref="AN50:AN53"/>
    <mergeCell ref="AO50:AO65"/>
    <mergeCell ref="AP50:AP51"/>
    <mergeCell ref="AQ50:AQ53"/>
    <mergeCell ref="AR50:AR53"/>
    <mergeCell ref="AS50:AS53"/>
    <mergeCell ref="AT50:AT53"/>
    <mergeCell ref="AU50:AU53"/>
    <mergeCell ref="AV50:AV53"/>
    <mergeCell ref="AW50:AW53"/>
    <mergeCell ref="AX50:AX53"/>
    <mergeCell ref="AY50:AY53"/>
    <mergeCell ref="AZ50:AZ53"/>
    <mergeCell ref="BA50:BA53"/>
    <mergeCell ref="BB50:BB53"/>
    <mergeCell ref="BC50:BC65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65"/>
    <mergeCell ref="BN50:BN51"/>
    <mergeCell ref="BO50:BO51"/>
    <mergeCell ref="BP50:BP51"/>
    <mergeCell ref="BQ50:BQ51"/>
    <mergeCell ref="BR50:BR51"/>
    <mergeCell ref="BS50:BS51"/>
    <mergeCell ref="BT50:BT51"/>
    <mergeCell ref="BU50:BU51"/>
    <mergeCell ref="BV50:BV51"/>
    <mergeCell ref="BW50:BW65"/>
    <mergeCell ref="BX50:BX51"/>
    <mergeCell ref="BY50:BY51"/>
    <mergeCell ref="BZ50:BZ51"/>
    <mergeCell ref="CA50:CA51"/>
    <mergeCell ref="CB50:CB51"/>
    <mergeCell ref="CC50:CC51"/>
    <mergeCell ref="CD50:CD51"/>
    <mergeCell ref="CE50:CE51"/>
    <mergeCell ref="CF50:CF51"/>
    <mergeCell ref="B52:B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Q52:Q53"/>
    <mergeCell ref="V52:V53"/>
    <mergeCell ref="W52:W53"/>
    <mergeCell ref="X52:X53"/>
    <mergeCell ref="Y52:Y53"/>
    <mergeCell ref="AA52:AA53"/>
    <mergeCell ref="AP52:AP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N52:BN53"/>
    <mergeCell ref="BO52:BO53"/>
    <mergeCell ref="BP52:BP53"/>
    <mergeCell ref="BQ52:BQ53"/>
    <mergeCell ref="BR52:BR53"/>
    <mergeCell ref="BS52:BS53"/>
    <mergeCell ref="BT52:BT53"/>
    <mergeCell ref="BU52:BU53"/>
    <mergeCell ref="BV52:BV53"/>
    <mergeCell ref="BX52:BX53"/>
    <mergeCell ref="BY52:BY53"/>
    <mergeCell ref="BZ52:BZ53"/>
    <mergeCell ref="CA52:CA53"/>
    <mergeCell ref="CB52:CB53"/>
    <mergeCell ref="CC52:CC53"/>
    <mergeCell ref="CD52:CD53"/>
    <mergeCell ref="CE52:CE53"/>
    <mergeCell ref="CF52:CF53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N54:BN55"/>
    <mergeCell ref="BO54:BO57"/>
    <mergeCell ref="BP54:BP57"/>
    <mergeCell ref="BQ54:BQ57"/>
    <mergeCell ref="BR54:BR57"/>
    <mergeCell ref="BS54:BS55"/>
    <mergeCell ref="BT54:BT55"/>
    <mergeCell ref="BU54:BU55"/>
    <mergeCell ref="BV54:BV55"/>
    <mergeCell ref="BX54:BX55"/>
    <mergeCell ref="BY54:BY55"/>
    <mergeCell ref="BZ54:BZ55"/>
    <mergeCell ref="CA54:CA55"/>
    <mergeCell ref="CB54:CB55"/>
    <mergeCell ref="CC54:CC55"/>
    <mergeCell ref="CD54:CD55"/>
    <mergeCell ref="CE54:CE55"/>
    <mergeCell ref="CF54:CF55"/>
    <mergeCell ref="B56:B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AA56:AA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N56:BN57"/>
    <mergeCell ref="BS56:BS57"/>
    <mergeCell ref="BT56:BT57"/>
    <mergeCell ref="BU56:BU57"/>
    <mergeCell ref="BV56:BV57"/>
    <mergeCell ref="BX56:BX57"/>
    <mergeCell ref="BY56:BY57"/>
    <mergeCell ref="BZ56:BZ57"/>
    <mergeCell ref="CA56:CA57"/>
    <mergeCell ref="CB56:CB57"/>
    <mergeCell ref="CC56:CC57"/>
    <mergeCell ref="CD56:CD57"/>
    <mergeCell ref="CE56:CE57"/>
    <mergeCell ref="CF56:CF57"/>
    <mergeCell ref="B58:B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AA58:AA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N58:BN59"/>
    <mergeCell ref="BO58:BO59"/>
    <mergeCell ref="BP58:BP59"/>
    <mergeCell ref="BQ58:BQ59"/>
    <mergeCell ref="BR58:BR59"/>
    <mergeCell ref="BS58:BS61"/>
    <mergeCell ref="BT58:BT61"/>
    <mergeCell ref="BU58:BU61"/>
    <mergeCell ref="BV58:BV61"/>
    <mergeCell ref="BX58:BX59"/>
    <mergeCell ref="BY58:BY59"/>
    <mergeCell ref="BZ58:BZ59"/>
    <mergeCell ref="CA58:CA59"/>
    <mergeCell ref="CB58:CB59"/>
    <mergeCell ref="CC58:CC59"/>
    <mergeCell ref="CD58:CD59"/>
    <mergeCell ref="CE58:CE59"/>
    <mergeCell ref="CF58:CF59"/>
    <mergeCell ref="B60:B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AA60:AA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N60:BN61"/>
    <mergeCell ref="BO60:BO61"/>
    <mergeCell ref="BP60:BP61"/>
    <mergeCell ref="BQ60:BQ61"/>
    <mergeCell ref="BR60:BR61"/>
    <mergeCell ref="BX60:BX61"/>
    <mergeCell ref="BY60:BY61"/>
    <mergeCell ref="BZ60:BZ61"/>
    <mergeCell ref="CA60:CA61"/>
    <mergeCell ref="CB60:CB61"/>
    <mergeCell ref="CC60:CC61"/>
    <mergeCell ref="CD60:CD61"/>
    <mergeCell ref="CE60:CE61"/>
    <mergeCell ref="CF60:CF61"/>
    <mergeCell ref="B62:B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AA62:AA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N62:BN63"/>
    <mergeCell ref="BO62:BO63"/>
    <mergeCell ref="BP62:BP63"/>
    <mergeCell ref="BQ62:BQ63"/>
    <mergeCell ref="BR62:BR63"/>
    <mergeCell ref="BS62:BS63"/>
    <mergeCell ref="BT62:BT63"/>
    <mergeCell ref="BU62:BU63"/>
    <mergeCell ref="BV62:BV63"/>
    <mergeCell ref="BX62:BX63"/>
    <mergeCell ref="BY62:BY63"/>
    <mergeCell ref="BZ62:BZ63"/>
    <mergeCell ref="CA62:CA63"/>
    <mergeCell ref="CB62:CB63"/>
    <mergeCell ref="CC62:CC63"/>
    <mergeCell ref="CD62:CD63"/>
    <mergeCell ref="CE62:CE63"/>
    <mergeCell ref="CF62:CF63"/>
    <mergeCell ref="B64:B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AA64:AA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N64:BN65"/>
    <mergeCell ref="BO64:BO65"/>
    <mergeCell ref="BP64:BP65"/>
    <mergeCell ref="BQ64:BQ65"/>
    <mergeCell ref="BR64:BR65"/>
    <mergeCell ref="BS64:BS65"/>
    <mergeCell ref="BT64:BT65"/>
    <mergeCell ref="BU64:BU65"/>
    <mergeCell ref="BV64:BV65"/>
    <mergeCell ref="BX64:BX65"/>
    <mergeCell ref="BY64:BY65"/>
    <mergeCell ref="BZ64:BZ65"/>
    <mergeCell ref="CA64:CA65"/>
    <mergeCell ref="CB64:CB65"/>
    <mergeCell ref="CC64:CC65"/>
    <mergeCell ref="CD64:CD65"/>
    <mergeCell ref="CE64:CE65"/>
    <mergeCell ref="CF64:CF65"/>
    <mergeCell ref="A66:A81"/>
    <mergeCell ref="B66:B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81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81"/>
    <mergeCell ref="AA66:AA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81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81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81"/>
    <mergeCell ref="BN66:BN67"/>
    <mergeCell ref="BO66:BO67"/>
    <mergeCell ref="BP66:BP67"/>
    <mergeCell ref="BQ66:BQ67"/>
    <mergeCell ref="BR66:BR67"/>
    <mergeCell ref="BS66:BS67"/>
    <mergeCell ref="BT66:BT67"/>
    <mergeCell ref="BU66:BU67"/>
    <mergeCell ref="BV66:BV67"/>
    <mergeCell ref="BW66:BW81"/>
    <mergeCell ref="BX66:BX67"/>
    <mergeCell ref="BY66:BY67"/>
    <mergeCell ref="BZ66:BZ67"/>
    <mergeCell ref="CA66:CA67"/>
    <mergeCell ref="CB66:CB67"/>
    <mergeCell ref="CC66:CC67"/>
    <mergeCell ref="CD66:CD67"/>
    <mergeCell ref="CE66:CE67"/>
    <mergeCell ref="CF66:CF67"/>
    <mergeCell ref="B68:B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AA68:AA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N68:BN69"/>
    <mergeCell ref="BO68:BO69"/>
    <mergeCell ref="BP68:BP69"/>
    <mergeCell ref="BQ68:BQ69"/>
    <mergeCell ref="BR68:BR69"/>
    <mergeCell ref="BS68:BS69"/>
    <mergeCell ref="BT68:BT69"/>
    <mergeCell ref="BU68:BU69"/>
    <mergeCell ref="BV68:BV69"/>
    <mergeCell ref="BX68:BX69"/>
    <mergeCell ref="BY68:BY69"/>
    <mergeCell ref="BZ68:BZ69"/>
    <mergeCell ref="CA68:CA69"/>
    <mergeCell ref="CB68:CB69"/>
    <mergeCell ref="CC68:CC69"/>
    <mergeCell ref="CD68:CD69"/>
    <mergeCell ref="CE68:CE69"/>
    <mergeCell ref="CF68:CF69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N70:BN71"/>
    <mergeCell ref="BO70:BO71"/>
    <mergeCell ref="BP70:BP71"/>
    <mergeCell ref="BQ70:BQ71"/>
    <mergeCell ref="BR70:BR71"/>
    <mergeCell ref="BS70:BS71"/>
    <mergeCell ref="BT70:BT71"/>
    <mergeCell ref="BU70:BU71"/>
    <mergeCell ref="BV70:BV71"/>
    <mergeCell ref="BX70:BX71"/>
    <mergeCell ref="BY70:BY71"/>
    <mergeCell ref="BZ70:BZ71"/>
    <mergeCell ref="CA70:CA71"/>
    <mergeCell ref="CB70:CB71"/>
    <mergeCell ref="CC70:CC71"/>
    <mergeCell ref="CD70:CD71"/>
    <mergeCell ref="CE70:CE71"/>
    <mergeCell ref="CF70:CF71"/>
    <mergeCell ref="B72:B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AA72:AA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N72:BN73"/>
    <mergeCell ref="BO72:BO73"/>
    <mergeCell ref="BP72:BP73"/>
    <mergeCell ref="BQ72:BQ73"/>
    <mergeCell ref="BR72:BR73"/>
    <mergeCell ref="BS72:BS73"/>
    <mergeCell ref="BT72:BT73"/>
    <mergeCell ref="BU72:BU73"/>
    <mergeCell ref="BV72:BV73"/>
    <mergeCell ref="BX72:BX73"/>
    <mergeCell ref="BY72:BY73"/>
    <mergeCell ref="BZ72:BZ73"/>
    <mergeCell ref="CA72:CA73"/>
    <mergeCell ref="CB72:CB73"/>
    <mergeCell ref="CC72:CC73"/>
    <mergeCell ref="CD72:CD73"/>
    <mergeCell ref="CE72:CE73"/>
    <mergeCell ref="CF72:CF73"/>
    <mergeCell ref="B74:B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AA74:AA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N74:BN75"/>
    <mergeCell ref="BO74:BO75"/>
    <mergeCell ref="BP74:BP75"/>
    <mergeCell ref="BQ74:BQ75"/>
    <mergeCell ref="BR74:BR75"/>
    <mergeCell ref="BS74:BS75"/>
    <mergeCell ref="BT74:BT75"/>
    <mergeCell ref="BU74:BU75"/>
    <mergeCell ref="BV74:BV75"/>
    <mergeCell ref="BX74:BX75"/>
    <mergeCell ref="BY74:BY75"/>
    <mergeCell ref="BZ74:BZ75"/>
    <mergeCell ref="CA74:CA75"/>
    <mergeCell ref="CB74:CB75"/>
    <mergeCell ref="CC74:CC75"/>
    <mergeCell ref="CD74:CD75"/>
    <mergeCell ref="CE74:CE75"/>
    <mergeCell ref="CF74:CF75"/>
    <mergeCell ref="B76:B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AA76:AA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N76:BN77"/>
    <mergeCell ref="BO76:BO77"/>
    <mergeCell ref="BP76:BP77"/>
    <mergeCell ref="BQ76:BQ77"/>
    <mergeCell ref="BR76:BR77"/>
    <mergeCell ref="BS76:BS77"/>
    <mergeCell ref="BT76:BT77"/>
    <mergeCell ref="BU76:BU77"/>
    <mergeCell ref="BV76:BV77"/>
    <mergeCell ref="BX76:BX77"/>
    <mergeCell ref="BY76:BY77"/>
    <mergeCell ref="BZ76:BZ77"/>
    <mergeCell ref="CA76:CA77"/>
    <mergeCell ref="CB76:CB77"/>
    <mergeCell ref="CC76:CC77"/>
    <mergeCell ref="CD76:CD77"/>
    <mergeCell ref="CE76:CE77"/>
    <mergeCell ref="CF76:CF77"/>
    <mergeCell ref="B78:B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AA78:AA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N78:BN79"/>
    <mergeCell ref="BO78:BO79"/>
    <mergeCell ref="BP78:BP79"/>
    <mergeCell ref="BQ78:BQ79"/>
    <mergeCell ref="BR78:BR79"/>
    <mergeCell ref="BS78:BS79"/>
    <mergeCell ref="BT78:BT79"/>
    <mergeCell ref="BU78:BU79"/>
    <mergeCell ref="BV78:BV79"/>
    <mergeCell ref="BX78:BX79"/>
    <mergeCell ref="BY78:BY79"/>
    <mergeCell ref="BZ78:BZ79"/>
    <mergeCell ref="CA78:CA79"/>
    <mergeCell ref="CB78:CB79"/>
    <mergeCell ref="CC78:CC79"/>
    <mergeCell ref="CD78:CD79"/>
    <mergeCell ref="CE78:CE79"/>
    <mergeCell ref="CF78:CF79"/>
    <mergeCell ref="B80:B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AA80:AA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N80:BN81"/>
    <mergeCell ref="BO80:BO81"/>
    <mergeCell ref="BP80:BP81"/>
    <mergeCell ref="BQ80:BQ81"/>
    <mergeCell ref="BR80:BR81"/>
    <mergeCell ref="BS80:BS81"/>
    <mergeCell ref="BT80:BT81"/>
    <mergeCell ref="BU80:BU81"/>
    <mergeCell ref="BV80:BV81"/>
    <mergeCell ref="BX80:BX81"/>
    <mergeCell ref="BY80:BY81"/>
    <mergeCell ref="BZ80:BZ81"/>
    <mergeCell ref="CA80:CA81"/>
    <mergeCell ref="CB80:CB81"/>
    <mergeCell ref="CC80:CC81"/>
    <mergeCell ref="CD80:CD81"/>
    <mergeCell ref="CE80:CE81"/>
    <mergeCell ref="CF80:CF81"/>
    <mergeCell ref="A82:A97"/>
    <mergeCell ref="B82:B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97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97"/>
    <mergeCell ref="AA82:AA83"/>
    <mergeCell ref="AC82:AC83"/>
    <mergeCell ref="AD82:AD83"/>
    <mergeCell ref="AE82:AE83"/>
    <mergeCell ref="AF82:AF83"/>
    <mergeCell ref="AG82:AG83"/>
    <mergeCell ref="AH82:AH83"/>
    <mergeCell ref="AI82:AI83"/>
    <mergeCell ref="AJ82:AJ83"/>
    <mergeCell ref="AK82:AK83"/>
    <mergeCell ref="AL82:AL83"/>
    <mergeCell ref="AM82:AM83"/>
    <mergeCell ref="AN82:AN83"/>
    <mergeCell ref="AO82:AO97"/>
    <mergeCell ref="AP82:AP83"/>
    <mergeCell ref="AQ82:AQ83"/>
    <mergeCell ref="AR82:AR83"/>
    <mergeCell ref="AS82:AS83"/>
    <mergeCell ref="AT82:AT83"/>
    <mergeCell ref="AU82:AU83"/>
    <mergeCell ref="AV82:AV83"/>
    <mergeCell ref="AW82:AW83"/>
    <mergeCell ref="AX82:AX83"/>
    <mergeCell ref="AY82:AY83"/>
    <mergeCell ref="AZ82:AZ83"/>
    <mergeCell ref="BA82:BA83"/>
    <mergeCell ref="BB82:BB83"/>
    <mergeCell ref="BC82:BC97"/>
    <mergeCell ref="BD82:BD83"/>
    <mergeCell ref="BE82:BE83"/>
    <mergeCell ref="BF82:BF83"/>
    <mergeCell ref="BG82:BG83"/>
    <mergeCell ref="BH82:BH83"/>
    <mergeCell ref="BI82:BI83"/>
    <mergeCell ref="BJ82:BJ83"/>
    <mergeCell ref="BK82:BK83"/>
    <mergeCell ref="BL82:BL83"/>
    <mergeCell ref="BM82:BM97"/>
    <mergeCell ref="BN82:BN83"/>
    <mergeCell ref="BO82:BO83"/>
    <mergeCell ref="BP82:BP83"/>
    <mergeCell ref="BQ82:BQ83"/>
    <mergeCell ref="BR82:BR83"/>
    <mergeCell ref="BS82:BS83"/>
    <mergeCell ref="BT82:BT83"/>
    <mergeCell ref="BU82:BU83"/>
    <mergeCell ref="BV82:BV83"/>
    <mergeCell ref="BW82:BW97"/>
    <mergeCell ref="BX82:BX83"/>
    <mergeCell ref="BY82:BY83"/>
    <mergeCell ref="BZ82:BZ83"/>
    <mergeCell ref="CA82:CA83"/>
    <mergeCell ref="CB82:CB83"/>
    <mergeCell ref="CC82:CC83"/>
    <mergeCell ref="CD82:CD83"/>
    <mergeCell ref="CE82:CE83"/>
    <mergeCell ref="CF82:CF83"/>
    <mergeCell ref="B84:B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AA84:AA85"/>
    <mergeCell ref="AC84:AC85"/>
    <mergeCell ref="AD84:AD85"/>
    <mergeCell ref="AE84:AE85"/>
    <mergeCell ref="AF84:AF85"/>
    <mergeCell ref="AG84:AG85"/>
    <mergeCell ref="AH84:AH85"/>
    <mergeCell ref="AI84:AI85"/>
    <mergeCell ref="AJ84:AJ85"/>
    <mergeCell ref="AK84:AK85"/>
    <mergeCell ref="AL84:AL85"/>
    <mergeCell ref="AM84:AM85"/>
    <mergeCell ref="AN84:AN85"/>
    <mergeCell ref="AP84:AP85"/>
    <mergeCell ref="AQ84:AQ85"/>
    <mergeCell ref="AR84:AR85"/>
    <mergeCell ref="AS84:AS85"/>
    <mergeCell ref="AT84:AT85"/>
    <mergeCell ref="AU84:AU85"/>
    <mergeCell ref="AV84:AV85"/>
    <mergeCell ref="AW84:AW85"/>
    <mergeCell ref="AX84:AX85"/>
    <mergeCell ref="AY84:AY85"/>
    <mergeCell ref="AZ84:AZ85"/>
    <mergeCell ref="BA84:BA85"/>
    <mergeCell ref="BB84:BB85"/>
    <mergeCell ref="BD84:BD85"/>
    <mergeCell ref="BE84:BE85"/>
    <mergeCell ref="BF84:BF85"/>
    <mergeCell ref="BG84:BG85"/>
    <mergeCell ref="BH84:BH85"/>
    <mergeCell ref="BI84:BI85"/>
    <mergeCell ref="BJ84:BJ85"/>
    <mergeCell ref="BK84:BK85"/>
    <mergeCell ref="BL84:BL85"/>
    <mergeCell ref="BN84:BN85"/>
    <mergeCell ref="BO84:BO85"/>
    <mergeCell ref="BP84:BP85"/>
    <mergeCell ref="BQ84:BQ85"/>
    <mergeCell ref="BR84:BR85"/>
    <mergeCell ref="BS84:BS85"/>
    <mergeCell ref="BT84:BT85"/>
    <mergeCell ref="BU84:BU85"/>
    <mergeCell ref="BV84:BV85"/>
    <mergeCell ref="BX84:BX85"/>
    <mergeCell ref="BY84:BY85"/>
    <mergeCell ref="BZ84:BZ85"/>
    <mergeCell ref="CA84:CA85"/>
    <mergeCell ref="CB84:CB85"/>
    <mergeCell ref="CC84:CC85"/>
    <mergeCell ref="CD84:CD85"/>
    <mergeCell ref="CE84:CE85"/>
    <mergeCell ref="CF84:CF85"/>
    <mergeCell ref="B86:B87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N86:N87"/>
    <mergeCell ref="O86:O87"/>
    <mergeCell ref="Q86:Q87"/>
    <mergeCell ref="R86:R87"/>
    <mergeCell ref="S86:S87"/>
    <mergeCell ref="T86:T87"/>
    <mergeCell ref="U86:U87"/>
    <mergeCell ref="V86:V87"/>
    <mergeCell ref="W86:W87"/>
    <mergeCell ref="X86:X87"/>
    <mergeCell ref="Y86:Y87"/>
    <mergeCell ref="AA86:AA87"/>
    <mergeCell ref="AB86:AB87"/>
    <mergeCell ref="AC86:AC87"/>
    <mergeCell ref="AD86:AD87"/>
    <mergeCell ref="AE86:AE87"/>
    <mergeCell ref="AF86:AF87"/>
    <mergeCell ref="AG86:AG87"/>
    <mergeCell ref="AH86:AH87"/>
    <mergeCell ref="AI86:AI87"/>
    <mergeCell ref="AJ86:AJ87"/>
    <mergeCell ref="AK86:AK87"/>
    <mergeCell ref="AL86:AL87"/>
    <mergeCell ref="AM86:AM87"/>
    <mergeCell ref="AN86:AN87"/>
    <mergeCell ref="AP86:AP87"/>
    <mergeCell ref="AQ86:AQ87"/>
    <mergeCell ref="AR86:AR87"/>
    <mergeCell ref="AS86:AS87"/>
    <mergeCell ref="AT86:AT87"/>
    <mergeCell ref="AU86:AU87"/>
    <mergeCell ref="AV86:AV87"/>
    <mergeCell ref="AW86:AW87"/>
    <mergeCell ref="AX86:AX87"/>
    <mergeCell ref="AY86:AY87"/>
    <mergeCell ref="AZ86:AZ87"/>
    <mergeCell ref="BA86:BA87"/>
    <mergeCell ref="BB86:BB87"/>
    <mergeCell ref="BD86:BD87"/>
    <mergeCell ref="BE86:BE87"/>
    <mergeCell ref="BF86:BF87"/>
    <mergeCell ref="BG86:BG87"/>
    <mergeCell ref="BH86:BH87"/>
    <mergeCell ref="BI86:BI87"/>
    <mergeCell ref="BJ86:BJ87"/>
    <mergeCell ref="BK86:BK87"/>
    <mergeCell ref="BL86:BL87"/>
    <mergeCell ref="BN86:BN87"/>
    <mergeCell ref="BO86:BO87"/>
    <mergeCell ref="BP86:BP87"/>
    <mergeCell ref="BQ86:BQ87"/>
    <mergeCell ref="BR86:BR87"/>
    <mergeCell ref="BS86:BS87"/>
    <mergeCell ref="BT86:BT87"/>
    <mergeCell ref="BU86:BU87"/>
    <mergeCell ref="BV86:BV87"/>
    <mergeCell ref="BX86:BX87"/>
    <mergeCell ref="BY86:BY87"/>
    <mergeCell ref="BZ86:BZ87"/>
    <mergeCell ref="CA86:CA87"/>
    <mergeCell ref="CB86:CB87"/>
    <mergeCell ref="CC86:CC87"/>
    <mergeCell ref="CD86:CD87"/>
    <mergeCell ref="CE86:CE87"/>
    <mergeCell ref="CF86:CF87"/>
    <mergeCell ref="B88:B89"/>
    <mergeCell ref="D88:D89"/>
    <mergeCell ref="E88:E89"/>
    <mergeCell ref="F88:F89"/>
    <mergeCell ref="G88:G89"/>
    <mergeCell ref="H88:H89"/>
    <mergeCell ref="I88:I89"/>
    <mergeCell ref="J88:J89"/>
    <mergeCell ref="K88:K89"/>
    <mergeCell ref="L88:L89"/>
    <mergeCell ref="M88:M89"/>
    <mergeCell ref="N88:N89"/>
    <mergeCell ref="O88:O89"/>
    <mergeCell ref="Q88:Q89"/>
    <mergeCell ref="R88:R89"/>
    <mergeCell ref="S88:S89"/>
    <mergeCell ref="T88:T89"/>
    <mergeCell ref="U88:U89"/>
    <mergeCell ref="V88:V89"/>
    <mergeCell ref="W88:W89"/>
    <mergeCell ref="X88:X89"/>
    <mergeCell ref="Y88:Y89"/>
    <mergeCell ref="AA88:AA89"/>
    <mergeCell ref="AG88:AG89"/>
    <mergeCell ref="AH88:AH89"/>
    <mergeCell ref="AI88:AI89"/>
    <mergeCell ref="AJ88:AJ89"/>
    <mergeCell ref="AK88:AK89"/>
    <mergeCell ref="AL88:AL89"/>
    <mergeCell ref="AM88:AM89"/>
    <mergeCell ref="AN88:AN89"/>
    <mergeCell ref="AP88:AP89"/>
    <mergeCell ref="AQ88:AQ89"/>
    <mergeCell ref="AR88:AR89"/>
    <mergeCell ref="AS88:AS89"/>
    <mergeCell ref="AT88:AT89"/>
    <mergeCell ref="AU88:AU89"/>
    <mergeCell ref="AV88:AV89"/>
    <mergeCell ref="AW88:AW89"/>
    <mergeCell ref="AX88:AX89"/>
    <mergeCell ref="AY88:AY89"/>
    <mergeCell ref="AZ88:AZ89"/>
    <mergeCell ref="BA88:BA89"/>
    <mergeCell ref="BB88:BB89"/>
    <mergeCell ref="BD88:BD89"/>
    <mergeCell ref="BE88:BE91"/>
    <mergeCell ref="BF88:BF91"/>
    <mergeCell ref="BG88:BG91"/>
    <mergeCell ref="BH88:BH91"/>
    <mergeCell ref="BI88:BI89"/>
    <mergeCell ref="BJ88:BJ89"/>
    <mergeCell ref="BK88:BK89"/>
    <mergeCell ref="BL88:BL89"/>
    <mergeCell ref="BN88:BN89"/>
    <mergeCell ref="BO88:BO91"/>
    <mergeCell ref="BP88:BP91"/>
    <mergeCell ref="BQ88:BQ91"/>
    <mergeCell ref="BR88:BR91"/>
    <mergeCell ref="BS88:BS91"/>
    <mergeCell ref="BT88:BT91"/>
    <mergeCell ref="BU88:BU91"/>
    <mergeCell ref="BV88:BV91"/>
    <mergeCell ref="BX88:BX89"/>
    <mergeCell ref="BY88:BY89"/>
    <mergeCell ref="BZ88:BZ89"/>
    <mergeCell ref="CA88:CA89"/>
    <mergeCell ref="CB88:CB89"/>
    <mergeCell ref="CC88:CC89"/>
    <mergeCell ref="CD88:CD89"/>
    <mergeCell ref="CE88:CE89"/>
    <mergeCell ref="CF88:CF89"/>
    <mergeCell ref="B90:B91"/>
    <mergeCell ref="D90:D91"/>
    <mergeCell ref="E90:E91"/>
    <mergeCell ref="F90:F91"/>
    <mergeCell ref="G90:G91"/>
    <mergeCell ref="H90:H91"/>
    <mergeCell ref="I90:I91"/>
    <mergeCell ref="J90:J91"/>
    <mergeCell ref="K90:K91"/>
    <mergeCell ref="L90:L91"/>
    <mergeCell ref="M90:M91"/>
    <mergeCell ref="N90:N91"/>
    <mergeCell ref="O90:O91"/>
    <mergeCell ref="Q90:Q91"/>
    <mergeCell ref="R90:R91"/>
    <mergeCell ref="S90:S91"/>
    <mergeCell ref="T90:T91"/>
    <mergeCell ref="U90:U91"/>
    <mergeCell ref="V90:V91"/>
    <mergeCell ref="W90:W91"/>
    <mergeCell ref="X90:X91"/>
    <mergeCell ref="Y90:Y91"/>
    <mergeCell ref="AA90:AA91"/>
    <mergeCell ref="AC90:AC91"/>
    <mergeCell ref="AD90:AD91"/>
    <mergeCell ref="AE90:AE91"/>
    <mergeCell ref="AF90:AF91"/>
    <mergeCell ref="AG90:AG91"/>
    <mergeCell ref="AH90:AH91"/>
    <mergeCell ref="AI90:AI91"/>
    <mergeCell ref="AJ90:AJ91"/>
    <mergeCell ref="AK90:AK91"/>
    <mergeCell ref="AL90:AL91"/>
    <mergeCell ref="AM90:AM91"/>
    <mergeCell ref="AN90:AN91"/>
    <mergeCell ref="AP90:AP91"/>
    <mergeCell ref="AQ90:AQ91"/>
    <mergeCell ref="AR90:AR91"/>
    <mergeCell ref="AS90:AS91"/>
    <mergeCell ref="AT90:AT91"/>
    <mergeCell ref="AU90:AU91"/>
    <mergeCell ref="AV90:AV91"/>
    <mergeCell ref="AW90:AW91"/>
    <mergeCell ref="AX90:AX91"/>
    <mergeCell ref="AY90:AY91"/>
    <mergeCell ref="AZ90:AZ91"/>
    <mergeCell ref="BA90:BA91"/>
    <mergeCell ref="BB90:BB91"/>
    <mergeCell ref="BD90:BD91"/>
    <mergeCell ref="BI90:BI91"/>
    <mergeCell ref="BJ90:BJ91"/>
    <mergeCell ref="BK90:BK91"/>
    <mergeCell ref="BL90:BL91"/>
    <mergeCell ref="BN90:BN91"/>
    <mergeCell ref="BX90:BX91"/>
    <mergeCell ref="BY90:BY91"/>
    <mergeCell ref="BZ90:BZ91"/>
    <mergeCell ref="CA90:CA91"/>
    <mergeCell ref="CB90:CB91"/>
    <mergeCell ref="CC90:CC91"/>
    <mergeCell ref="CD90:CD91"/>
    <mergeCell ref="CE90:CE91"/>
    <mergeCell ref="CF90:CF91"/>
    <mergeCell ref="B92:B93"/>
    <mergeCell ref="D92:D93"/>
    <mergeCell ref="E92:E93"/>
    <mergeCell ref="F92:F93"/>
    <mergeCell ref="G92:G93"/>
    <mergeCell ref="H92:H93"/>
    <mergeCell ref="I92:I93"/>
    <mergeCell ref="J92:J93"/>
    <mergeCell ref="K92:K93"/>
    <mergeCell ref="L92:L93"/>
    <mergeCell ref="M92:M93"/>
    <mergeCell ref="N92:N93"/>
    <mergeCell ref="O92:O93"/>
    <mergeCell ref="Q92:Q93"/>
    <mergeCell ref="R92:R93"/>
    <mergeCell ref="S92:S93"/>
    <mergeCell ref="T92:T93"/>
    <mergeCell ref="U92:U93"/>
    <mergeCell ref="V92:V93"/>
    <mergeCell ref="W92:W93"/>
    <mergeCell ref="X92:X93"/>
    <mergeCell ref="Y92:Y93"/>
    <mergeCell ref="AA92:AA93"/>
    <mergeCell ref="AC92:AC93"/>
    <mergeCell ref="AD92:AD93"/>
    <mergeCell ref="AE92:AE93"/>
    <mergeCell ref="AF92:AF93"/>
    <mergeCell ref="AG92:AG93"/>
    <mergeCell ref="AH92:AH93"/>
    <mergeCell ref="AI92:AI93"/>
    <mergeCell ref="AJ92:AJ93"/>
    <mergeCell ref="AK92:AK93"/>
    <mergeCell ref="AL92:AL93"/>
    <mergeCell ref="AM92:AM93"/>
    <mergeCell ref="AN92:AN93"/>
    <mergeCell ref="AP92:AP93"/>
    <mergeCell ref="AQ92:AQ93"/>
    <mergeCell ref="AR92:AR93"/>
    <mergeCell ref="AS92:AS93"/>
    <mergeCell ref="AT92:AT93"/>
    <mergeCell ref="AU92:AU93"/>
    <mergeCell ref="AV92:AV93"/>
    <mergeCell ref="AW92:AW93"/>
    <mergeCell ref="AX92:AX93"/>
    <mergeCell ref="AY92:AY93"/>
    <mergeCell ref="AZ92:AZ93"/>
    <mergeCell ref="BA92:BA93"/>
    <mergeCell ref="BB92:BB93"/>
    <mergeCell ref="BD92:BD93"/>
    <mergeCell ref="BE92:BE93"/>
    <mergeCell ref="BF92:BF93"/>
    <mergeCell ref="BG92:BG93"/>
    <mergeCell ref="BH92:BH93"/>
    <mergeCell ref="BI92:BI93"/>
    <mergeCell ref="BJ92:BJ93"/>
    <mergeCell ref="BK92:BK93"/>
    <mergeCell ref="BL92:BL93"/>
    <mergeCell ref="BN92:BN93"/>
    <mergeCell ref="BO92:BO93"/>
    <mergeCell ref="BP92:BP93"/>
    <mergeCell ref="BQ92:BQ93"/>
    <mergeCell ref="BR92:BR93"/>
    <mergeCell ref="BS92:BS93"/>
    <mergeCell ref="BT92:BT93"/>
    <mergeCell ref="BU92:BU93"/>
    <mergeCell ref="BV92:BV93"/>
    <mergeCell ref="BX92:BX93"/>
    <mergeCell ref="BY92:BY93"/>
    <mergeCell ref="BZ92:BZ93"/>
    <mergeCell ref="CA92:CA93"/>
    <mergeCell ref="CB92:CB93"/>
    <mergeCell ref="CC92:CC93"/>
    <mergeCell ref="CD92:CD93"/>
    <mergeCell ref="CE92:CE93"/>
    <mergeCell ref="CF92:CF93"/>
    <mergeCell ref="B94:B95"/>
    <mergeCell ref="D94:D95"/>
    <mergeCell ref="E94:E95"/>
    <mergeCell ref="F94:F95"/>
    <mergeCell ref="G94:G95"/>
    <mergeCell ref="H94:H95"/>
    <mergeCell ref="I94:I95"/>
    <mergeCell ref="J94:J95"/>
    <mergeCell ref="K94:K95"/>
    <mergeCell ref="L94:L95"/>
    <mergeCell ref="M94:M95"/>
    <mergeCell ref="N94:N95"/>
    <mergeCell ref="O94:O95"/>
    <mergeCell ref="Q94:Q95"/>
    <mergeCell ref="R94:R95"/>
    <mergeCell ref="S94:S95"/>
    <mergeCell ref="T94:T95"/>
    <mergeCell ref="U94:U95"/>
    <mergeCell ref="V94:V95"/>
    <mergeCell ref="W94:W95"/>
    <mergeCell ref="X94:X95"/>
    <mergeCell ref="Y94:Y95"/>
    <mergeCell ref="AA94:AA95"/>
    <mergeCell ref="AC94:AC95"/>
    <mergeCell ref="AD94:AD95"/>
    <mergeCell ref="AE94:AE95"/>
    <mergeCell ref="AF94:AF95"/>
    <mergeCell ref="AG94:AG95"/>
    <mergeCell ref="AH94:AH95"/>
    <mergeCell ref="AI94:AI95"/>
    <mergeCell ref="AJ94:AJ95"/>
    <mergeCell ref="AK94:AK95"/>
    <mergeCell ref="AL94:AL95"/>
    <mergeCell ref="AM94:AM95"/>
    <mergeCell ref="AN94:AN95"/>
    <mergeCell ref="AP94:AP95"/>
    <mergeCell ref="AQ94:AQ95"/>
    <mergeCell ref="AR94:AR95"/>
    <mergeCell ref="AS94:AS95"/>
    <mergeCell ref="AT94:AT95"/>
    <mergeCell ref="AU94:AU95"/>
    <mergeCell ref="AV94:AV95"/>
    <mergeCell ref="AW94:AW95"/>
    <mergeCell ref="AX94:AX95"/>
    <mergeCell ref="AY94:AY95"/>
    <mergeCell ref="AZ94:AZ95"/>
    <mergeCell ref="BA94:BA95"/>
    <mergeCell ref="BB94:BB95"/>
    <mergeCell ref="BD94:BD95"/>
    <mergeCell ref="BE94:BE95"/>
    <mergeCell ref="BF94:BF95"/>
    <mergeCell ref="BG94:BG95"/>
    <mergeCell ref="BH94:BH95"/>
    <mergeCell ref="BI94:BI95"/>
    <mergeCell ref="BJ94:BJ95"/>
    <mergeCell ref="BK94:BK95"/>
    <mergeCell ref="BL94:BL95"/>
    <mergeCell ref="BN94:BN95"/>
    <mergeCell ref="BO94:BO95"/>
    <mergeCell ref="BP94:BP95"/>
    <mergeCell ref="BQ94:BQ95"/>
    <mergeCell ref="BR94:BR95"/>
    <mergeCell ref="BS94:BS95"/>
    <mergeCell ref="BT94:BT95"/>
    <mergeCell ref="BU94:BU95"/>
    <mergeCell ref="BV94:BV95"/>
    <mergeCell ref="BX94:BX95"/>
    <mergeCell ref="BY94:BY95"/>
    <mergeCell ref="BZ94:BZ95"/>
    <mergeCell ref="CA94:CA95"/>
    <mergeCell ref="CB94:CB95"/>
    <mergeCell ref="CC94:CC95"/>
    <mergeCell ref="CD94:CD95"/>
    <mergeCell ref="CE94:CE95"/>
    <mergeCell ref="CF94:CF95"/>
    <mergeCell ref="B96:B97"/>
    <mergeCell ref="D96:D97"/>
    <mergeCell ref="E96:E97"/>
    <mergeCell ref="F96:F97"/>
    <mergeCell ref="G96:G97"/>
    <mergeCell ref="H96:H97"/>
    <mergeCell ref="I96:I97"/>
    <mergeCell ref="J96:J97"/>
    <mergeCell ref="K96:K97"/>
    <mergeCell ref="L96:L97"/>
    <mergeCell ref="M96:M97"/>
    <mergeCell ref="N96:N97"/>
    <mergeCell ref="O96:O97"/>
    <mergeCell ref="Q96:Q97"/>
    <mergeCell ref="R96:R97"/>
    <mergeCell ref="S96:S97"/>
    <mergeCell ref="T96:T97"/>
    <mergeCell ref="U96:U97"/>
    <mergeCell ref="V96:V97"/>
    <mergeCell ref="W96:W97"/>
    <mergeCell ref="X96:X97"/>
    <mergeCell ref="Y96:Y97"/>
    <mergeCell ref="AA96:AA97"/>
    <mergeCell ref="AC96:AC97"/>
    <mergeCell ref="AD96:AD97"/>
    <mergeCell ref="AE96:AE97"/>
    <mergeCell ref="AF96:AF97"/>
    <mergeCell ref="AG96:AG97"/>
    <mergeCell ref="AH96:AH97"/>
    <mergeCell ref="AI96:AI97"/>
    <mergeCell ref="AJ96:AJ97"/>
    <mergeCell ref="AK96:AK97"/>
    <mergeCell ref="AL96:AL97"/>
    <mergeCell ref="AM96:AM97"/>
    <mergeCell ref="AN96:AN97"/>
    <mergeCell ref="AP96:AP97"/>
    <mergeCell ref="AQ96:AQ97"/>
    <mergeCell ref="AR96:AR97"/>
    <mergeCell ref="AS96:AS97"/>
    <mergeCell ref="AT96:AT97"/>
    <mergeCell ref="AU96:AU97"/>
    <mergeCell ref="AV96:AV97"/>
    <mergeCell ref="AW96:AW97"/>
    <mergeCell ref="AX96:AX97"/>
    <mergeCell ref="AY96:AY97"/>
    <mergeCell ref="AZ96:AZ97"/>
    <mergeCell ref="BA96:BA97"/>
    <mergeCell ref="BB96:BB97"/>
    <mergeCell ref="BD96:BD97"/>
    <mergeCell ref="BE96:BE97"/>
    <mergeCell ref="BF96:BF97"/>
    <mergeCell ref="BG96:BG97"/>
    <mergeCell ref="BH96:BH97"/>
    <mergeCell ref="BI96:BI97"/>
    <mergeCell ref="BJ96:BJ97"/>
    <mergeCell ref="BK96:BK97"/>
    <mergeCell ref="BL96:BL97"/>
    <mergeCell ref="BN96:BN97"/>
    <mergeCell ref="BO96:BO97"/>
    <mergeCell ref="BP96:BP97"/>
    <mergeCell ref="BQ96:BQ97"/>
    <mergeCell ref="BR96:BR97"/>
    <mergeCell ref="BS96:BS97"/>
    <mergeCell ref="BT96:BT97"/>
    <mergeCell ref="BU96:BU97"/>
    <mergeCell ref="BV96:BV97"/>
    <mergeCell ref="BX96:BX97"/>
    <mergeCell ref="BY96:BY97"/>
    <mergeCell ref="BZ96:BZ97"/>
    <mergeCell ref="CA96:CA97"/>
    <mergeCell ref="CB96:CB97"/>
    <mergeCell ref="CC96:CC97"/>
    <mergeCell ref="CD96:CD97"/>
    <mergeCell ref="CE96:CE97"/>
    <mergeCell ref="CF96:CF97"/>
    <mergeCell ref="A98:A113"/>
    <mergeCell ref="B98:B99"/>
    <mergeCell ref="D98:D99"/>
    <mergeCell ref="E98:E99"/>
    <mergeCell ref="F98:F99"/>
    <mergeCell ref="G98:G99"/>
    <mergeCell ref="H98:H99"/>
    <mergeCell ref="I98:I99"/>
    <mergeCell ref="J98:J99"/>
    <mergeCell ref="K98:K99"/>
    <mergeCell ref="L98:L99"/>
    <mergeCell ref="M98:M99"/>
    <mergeCell ref="N98:N99"/>
    <mergeCell ref="O98:O99"/>
    <mergeCell ref="P98:P113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Z98:Z113"/>
    <mergeCell ref="AA98:AA99"/>
    <mergeCell ref="AG98:AG99"/>
    <mergeCell ref="AH98:AH99"/>
    <mergeCell ref="AI98:AI99"/>
    <mergeCell ref="AJ98:AJ99"/>
    <mergeCell ref="AK98:AK99"/>
    <mergeCell ref="AL98:AL99"/>
    <mergeCell ref="AM98:AM99"/>
    <mergeCell ref="AN98:AN99"/>
    <mergeCell ref="AO98:AO113"/>
    <mergeCell ref="AP98:AP99"/>
    <mergeCell ref="AQ98:AQ99"/>
    <mergeCell ref="AR98:AR99"/>
    <mergeCell ref="AS98:AS99"/>
    <mergeCell ref="AT98:AT99"/>
    <mergeCell ref="AU98:AU99"/>
    <mergeCell ref="AV98:AV99"/>
    <mergeCell ref="AW98:AW99"/>
    <mergeCell ref="AX98:AX99"/>
    <mergeCell ref="AY98:AY99"/>
    <mergeCell ref="AZ98:AZ99"/>
    <mergeCell ref="BA98:BA99"/>
    <mergeCell ref="BB98:BB99"/>
    <mergeCell ref="BC98:BC113"/>
    <mergeCell ref="BD98:BD99"/>
    <mergeCell ref="BE98:BE99"/>
    <mergeCell ref="BF98:BF99"/>
    <mergeCell ref="BG98:BG99"/>
    <mergeCell ref="BH98:BH99"/>
    <mergeCell ref="BI98:BI99"/>
    <mergeCell ref="BJ98:BJ99"/>
    <mergeCell ref="BK98:BK99"/>
    <mergeCell ref="BL98:BL99"/>
    <mergeCell ref="BM98:BM113"/>
    <mergeCell ref="BN98:BN99"/>
    <mergeCell ref="BO98:BO99"/>
    <mergeCell ref="BP98:BP99"/>
    <mergeCell ref="BQ98:BQ99"/>
    <mergeCell ref="BR98:BR99"/>
    <mergeCell ref="BS98:BS99"/>
    <mergeCell ref="BT98:BT99"/>
    <mergeCell ref="BU98:BU99"/>
    <mergeCell ref="BV98:BV99"/>
    <mergeCell ref="BW98:BW113"/>
    <mergeCell ref="BX98:BX99"/>
    <mergeCell ref="BY98:BY99"/>
    <mergeCell ref="BZ98:BZ99"/>
    <mergeCell ref="CA98:CA99"/>
    <mergeCell ref="CB98:CB99"/>
    <mergeCell ref="CC98:CC99"/>
    <mergeCell ref="CD98:CD99"/>
    <mergeCell ref="CE98:CE99"/>
    <mergeCell ref="CF98:CF99"/>
    <mergeCell ref="B100:B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N100:N101"/>
    <mergeCell ref="O100:O101"/>
    <mergeCell ref="Q100:Q101"/>
    <mergeCell ref="R100:R101"/>
    <mergeCell ref="S100:S101"/>
    <mergeCell ref="T100:T101"/>
    <mergeCell ref="U100:U101"/>
    <mergeCell ref="V100:V101"/>
    <mergeCell ref="W100:W101"/>
    <mergeCell ref="X100:X101"/>
    <mergeCell ref="Y100:Y101"/>
    <mergeCell ref="AA100:AA101"/>
    <mergeCell ref="AC100:AC101"/>
    <mergeCell ref="AD100:AD101"/>
    <mergeCell ref="AE100:AE101"/>
    <mergeCell ref="AF100:AF101"/>
    <mergeCell ref="AG100:AG101"/>
    <mergeCell ref="AH100:AH101"/>
    <mergeCell ref="AI100:AI101"/>
    <mergeCell ref="AJ100:AJ101"/>
    <mergeCell ref="AK100:AK101"/>
    <mergeCell ref="AL100:AL101"/>
    <mergeCell ref="AM100:AM101"/>
    <mergeCell ref="AN100:AN101"/>
    <mergeCell ref="AP100:AP101"/>
    <mergeCell ref="AQ100:AQ101"/>
    <mergeCell ref="AR100:AR101"/>
    <mergeCell ref="AS100:AS101"/>
    <mergeCell ref="AT100:AT101"/>
    <mergeCell ref="AU100:AU101"/>
    <mergeCell ref="AV100:AV101"/>
    <mergeCell ref="AW100:AW101"/>
    <mergeCell ref="AX100:AX101"/>
    <mergeCell ref="AY100:AY101"/>
    <mergeCell ref="AZ100:AZ101"/>
    <mergeCell ref="BA100:BA101"/>
    <mergeCell ref="BB100:BB101"/>
    <mergeCell ref="BD100:BD101"/>
    <mergeCell ref="BE100:BE101"/>
    <mergeCell ref="BF100:BF101"/>
    <mergeCell ref="BG100:BG101"/>
    <mergeCell ref="BH100:BH101"/>
    <mergeCell ref="BI100:BI101"/>
    <mergeCell ref="BJ100:BJ101"/>
    <mergeCell ref="BK100:BK101"/>
    <mergeCell ref="BL100:BL101"/>
    <mergeCell ref="BN100:BN101"/>
    <mergeCell ref="BO100:BO101"/>
    <mergeCell ref="BP100:BP101"/>
    <mergeCell ref="BQ100:BQ101"/>
    <mergeCell ref="BR100:BR101"/>
    <mergeCell ref="BS100:BS101"/>
    <mergeCell ref="BT100:BT101"/>
    <mergeCell ref="BU100:BU101"/>
    <mergeCell ref="BV100:BV101"/>
    <mergeCell ref="BX100:BX101"/>
    <mergeCell ref="BY100:BY101"/>
    <mergeCell ref="BZ100:BZ101"/>
    <mergeCell ref="CA100:CA101"/>
    <mergeCell ref="CB100:CB101"/>
    <mergeCell ref="CC100:CC101"/>
    <mergeCell ref="CD100:CD101"/>
    <mergeCell ref="CE100:CE101"/>
    <mergeCell ref="CF100:CF101"/>
    <mergeCell ref="B102:B103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M102:M103"/>
    <mergeCell ref="N102:N103"/>
    <mergeCell ref="O102:O103"/>
    <mergeCell ref="Q102:Q103"/>
    <mergeCell ref="R102:R103"/>
    <mergeCell ref="S102:S103"/>
    <mergeCell ref="T102:T103"/>
    <mergeCell ref="U102:U103"/>
    <mergeCell ref="V102:V103"/>
    <mergeCell ref="W102:W103"/>
    <mergeCell ref="X102:X103"/>
    <mergeCell ref="Y102:Y103"/>
    <mergeCell ref="AA102:AA103"/>
    <mergeCell ref="AB102:AB103"/>
    <mergeCell ref="AC102:AC103"/>
    <mergeCell ref="AD102:AD103"/>
    <mergeCell ref="AE102:AE103"/>
    <mergeCell ref="AF102:AF103"/>
    <mergeCell ref="AG102:AG103"/>
    <mergeCell ref="AH102:AH103"/>
    <mergeCell ref="AI102:AI103"/>
    <mergeCell ref="AJ102:AJ103"/>
    <mergeCell ref="AK102:AK103"/>
    <mergeCell ref="AL102:AL103"/>
    <mergeCell ref="AM102:AM103"/>
    <mergeCell ref="AN102:AN103"/>
    <mergeCell ref="AP102:AP103"/>
    <mergeCell ref="AQ102:AQ103"/>
    <mergeCell ref="AR102:AR103"/>
    <mergeCell ref="AS102:AS103"/>
    <mergeCell ref="AT102:AT103"/>
    <mergeCell ref="AU102:AU103"/>
    <mergeCell ref="AV102:AV103"/>
    <mergeCell ref="AW102:AW103"/>
    <mergeCell ref="AX102:AX103"/>
    <mergeCell ref="AY102:AY103"/>
    <mergeCell ref="AZ102:AZ103"/>
    <mergeCell ref="BA102:BA103"/>
    <mergeCell ref="BB102:BB103"/>
    <mergeCell ref="BD102:BD103"/>
    <mergeCell ref="BE102:BE103"/>
    <mergeCell ref="BF102:BF103"/>
    <mergeCell ref="BG102:BG103"/>
    <mergeCell ref="BH102:BH103"/>
    <mergeCell ref="BI102:BI103"/>
    <mergeCell ref="BJ102:BJ103"/>
    <mergeCell ref="BK102:BK103"/>
    <mergeCell ref="BL102:BL103"/>
    <mergeCell ref="BN102:BN103"/>
    <mergeCell ref="BO102:BO103"/>
    <mergeCell ref="BP102:BP103"/>
    <mergeCell ref="BQ102:BQ103"/>
    <mergeCell ref="BR102:BR103"/>
    <mergeCell ref="BS102:BS103"/>
    <mergeCell ref="BT102:BT103"/>
    <mergeCell ref="BU102:BU103"/>
    <mergeCell ref="BV102:BV103"/>
    <mergeCell ref="BX102:BX103"/>
    <mergeCell ref="BY102:BY103"/>
    <mergeCell ref="BZ102:BZ103"/>
    <mergeCell ref="CA102:CA103"/>
    <mergeCell ref="CB102:CB103"/>
    <mergeCell ref="CC102:CC103"/>
    <mergeCell ref="CD102:CD103"/>
    <mergeCell ref="CE102:CE103"/>
    <mergeCell ref="CF102:CF103"/>
    <mergeCell ref="B104:B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M104:M105"/>
    <mergeCell ref="N104:N105"/>
    <mergeCell ref="O104:O105"/>
    <mergeCell ref="Q104:Q105"/>
    <mergeCell ref="R104:R105"/>
    <mergeCell ref="S104:S105"/>
    <mergeCell ref="T104:T105"/>
    <mergeCell ref="U104:U105"/>
    <mergeCell ref="V104:V105"/>
    <mergeCell ref="W104:W105"/>
    <mergeCell ref="X104:X105"/>
    <mergeCell ref="Y104:Y105"/>
    <mergeCell ref="AA104:AA105"/>
    <mergeCell ref="AC104:AC105"/>
    <mergeCell ref="AD104:AD105"/>
    <mergeCell ref="AE104:AE105"/>
    <mergeCell ref="AF104:AF105"/>
    <mergeCell ref="AG104:AG105"/>
    <mergeCell ref="AH104:AH105"/>
    <mergeCell ref="AI104:AI105"/>
    <mergeCell ref="AJ104:AJ105"/>
    <mergeCell ref="AK104:AK105"/>
    <mergeCell ref="AL104:AL105"/>
    <mergeCell ref="AM104:AM105"/>
    <mergeCell ref="AN104:AN105"/>
    <mergeCell ref="AP104:AP105"/>
    <mergeCell ref="AQ104:AQ105"/>
    <mergeCell ref="AR104:AR105"/>
    <mergeCell ref="AS104:AS105"/>
    <mergeCell ref="AT104:AT105"/>
    <mergeCell ref="AU104:AU105"/>
    <mergeCell ref="AV104:AV105"/>
    <mergeCell ref="AW104:AW105"/>
    <mergeCell ref="AX104:AX105"/>
    <mergeCell ref="AY104:AY105"/>
    <mergeCell ref="AZ104:AZ105"/>
    <mergeCell ref="BA104:BA105"/>
    <mergeCell ref="BB104:BB105"/>
    <mergeCell ref="BD104:BD105"/>
    <mergeCell ref="BE104:BE105"/>
    <mergeCell ref="BF104:BF105"/>
    <mergeCell ref="BG104:BG105"/>
    <mergeCell ref="BH104:BH105"/>
    <mergeCell ref="BI104:BI105"/>
    <mergeCell ref="BJ104:BJ105"/>
    <mergeCell ref="BK104:BK105"/>
    <mergeCell ref="BL104:BL105"/>
    <mergeCell ref="BO104:BO105"/>
    <mergeCell ref="BP104:BP105"/>
    <mergeCell ref="BQ104:BQ105"/>
    <mergeCell ref="BR104:BR105"/>
    <mergeCell ref="BS104:BS105"/>
    <mergeCell ref="BT104:BT105"/>
    <mergeCell ref="BU104:BU105"/>
    <mergeCell ref="BV104:BV105"/>
    <mergeCell ref="BX104:BX105"/>
    <mergeCell ref="BY104:BY105"/>
    <mergeCell ref="BZ104:BZ105"/>
    <mergeCell ref="CA104:CA105"/>
    <mergeCell ref="CB104:CB105"/>
    <mergeCell ref="CC104:CC105"/>
    <mergeCell ref="CD104:CD105"/>
    <mergeCell ref="CE104:CE105"/>
    <mergeCell ref="CF104:CF105"/>
    <mergeCell ref="B106:B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M106:M107"/>
    <mergeCell ref="N106:N107"/>
    <mergeCell ref="O106:O107"/>
    <mergeCell ref="Q106:Q107"/>
    <mergeCell ref="R106:R107"/>
    <mergeCell ref="S106:S107"/>
    <mergeCell ref="T106:T107"/>
    <mergeCell ref="U106:U107"/>
    <mergeCell ref="V106:V107"/>
    <mergeCell ref="W106:W107"/>
    <mergeCell ref="X106:X107"/>
    <mergeCell ref="Y106:Y107"/>
    <mergeCell ref="AA106:AA107"/>
    <mergeCell ref="AC106:AC107"/>
    <mergeCell ref="AD106:AD107"/>
    <mergeCell ref="AE106:AE107"/>
    <mergeCell ref="AF106:AF107"/>
    <mergeCell ref="AG106:AG107"/>
    <mergeCell ref="AH106:AH107"/>
    <mergeCell ref="AI106:AI107"/>
    <mergeCell ref="AJ106:AJ107"/>
    <mergeCell ref="AK106:AK107"/>
    <mergeCell ref="AL106:AL107"/>
    <mergeCell ref="AM106:AM107"/>
    <mergeCell ref="AN106:AN107"/>
    <mergeCell ref="AP106:AP107"/>
    <mergeCell ref="AQ106:AQ107"/>
    <mergeCell ref="AR106:AR107"/>
    <mergeCell ref="AS106:AS107"/>
    <mergeCell ref="AT106:AT107"/>
    <mergeCell ref="AU106:AU107"/>
    <mergeCell ref="AV106:AV107"/>
    <mergeCell ref="AW106:AW107"/>
    <mergeCell ref="AX106:AX107"/>
    <mergeCell ref="AY106:AY107"/>
    <mergeCell ref="AZ106:AZ107"/>
    <mergeCell ref="BA106:BA107"/>
    <mergeCell ref="BB106:BB107"/>
    <mergeCell ref="BD106:BD107"/>
    <mergeCell ref="BE106:BE107"/>
    <mergeCell ref="BF106:BF107"/>
    <mergeCell ref="BG106:BG107"/>
    <mergeCell ref="BH106:BH107"/>
    <mergeCell ref="BI106:BI107"/>
    <mergeCell ref="BJ106:BJ107"/>
    <mergeCell ref="BK106:BK107"/>
    <mergeCell ref="BL106:BL107"/>
    <mergeCell ref="BN106:BN107"/>
    <mergeCell ref="BO106:BO107"/>
    <mergeCell ref="BP106:BP107"/>
    <mergeCell ref="BQ106:BQ107"/>
    <mergeCell ref="BR106:BR107"/>
    <mergeCell ref="BS106:BS107"/>
    <mergeCell ref="BT106:BT107"/>
    <mergeCell ref="BU106:BU107"/>
    <mergeCell ref="BV106:BV107"/>
    <mergeCell ref="BX106:BX107"/>
    <mergeCell ref="BY106:BY107"/>
    <mergeCell ref="BZ106:BZ107"/>
    <mergeCell ref="CA106:CA107"/>
    <mergeCell ref="CB106:CB107"/>
    <mergeCell ref="CC106:CC107"/>
    <mergeCell ref="CD106:CD107"/>
    <mergeCell ref="CE106:CE107"/>
    <mergeCell ref="CF106:CF107"/>
    <mergeCell ref="B108:B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M108:M109"/>
    <mergeCell ref="N108:N109"/>
    <mergeCell ref="O108:O109"/>
    <mergeCell ref="Q108:Q109"/>
    <mergeCell ref="R108:R109"/>
    <mergeCell ref="S108:S109"/>
    <mergeCell ref="T108:T109"/>
    <mergeCell ref="U108:U109"/>
    <mergeCell ref="V108:V109"/>
    <mergeCell ref="W108:W109"/>
    <mergeCell ref="X108:X109"/>
    <mergeCell ref="Y108:Y109"/>
    <mergeCell ref="AA108:AA109"/>
    <mergeCell ref="AC108:AC109"/>
    <mergeCell ref="AD108:AD109"/>
    <mergeCell ref="AE108:AE109"/>
    <mergeCell ref="AF108:AF109"/>
    <mergeCell ref="AG108:AG109"/>
    <mergeCell ref="AH108:AH109"/>
    <mergeCell ref="AI108:AI109"/>
    <mergeCell ref="AJ108:AJ109"/>
    <mergeCell ref="AK108:AK109"/>
    <mergeCell ref="AL108:AL109"/>
    <mergeCell ref="AM108:AM109"/>
    <mergeCell ref="AN108:AN109"/>
    <mergeCell ref="AP108:AP109"/>
    <mergeCell ref="AQ108:AQ109"/>
    <mergeCell ref="AR108:AR109"/>
    <mergeCell ref="AS108:AS109"/>
    <mergeCell ref="AT108:AT109"/>
    <mergeCell ref="AU108:AU109"/>
    <mergeCell ref="AV108:AV109"/>
    <mergeCell ref="AW108:AW109"/>
    <mergeCell ref="AX108:AX109"/>
    <mergeCell ref="AY108:AY109"/>
    <mergeCell ref="AZ108:AZ109"/>
    <mergeCell ref="BA108:BA109"/>
    <mergeCell ref="BB108:BB109"/>
    <mergeCell ref="BD108:BD109"/>
    <mergeCell ref="BE108:BE109"/>
    <mergeCell ref="BF108:BF109"/>
    <mergeCell ref="BG108:BG109"/>
    <mergeCell ref="BH108:BH109"/>
    <mergeCell ref="BI108:BI109"/>
    <mergeCell ref="BJ108:BJ109"/>
    <mergeCell ref="BK108:BK109"/>
    <mergeCell ref="BL108:BL109"/>
    <mergeCell ref="BN108:BN109"/>
    <mergeCell ref="BO108:BO109"/>
    <mergeCell ref="BP108:BP109"/>
    <mergeCell ref="BQ108:BQ109"/>
    <mergeCell ref="BR108:BR109"/>
    <mergeCell ref="BS108:BS109"/>
    <mergeCell ref="BT108:BT109"/>
    <mergeCell ref="BU108:BU109"/>
    <mergeCell ref="BV108:BV109"/>
    <mergeCell ref="BX108:BX109"/>
    <mergeCell ref="BY108:BY109"/>
    <mergeCell ref="BZ108:BZ109"/>
    <mergeCell ref="CA108:CA109"/>
    <mergeCell ref="CB108:CB109"/>
    <mergeCell ref="CC108:CC109"/>
    <mergeCell ref="CD108:CD109"/>
    <mergeCell ref="CE108:CE109"/>
    <mergeCell ref="CF108:CF109"/>
    <mergeCell ref="B110:B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M110:M111"/>
    <mergeCell ref="N110:N111"/>
    <mergeCell ref="O110:O111"/>
    <mergeCell ref="Q110:Q111"/>
    <mergeCell ref="R110:R111"/>
    <mergeCell ref="S110:S111"/>
    <mergeCell ref="T110:T111"/>
    <mergeCell ref="U110:U111"/>
    <mergeCell ref="V110:V111"/>
    <mergeCell ref="W110:W111"/>
    <mergeCell ref="X110:X111"/>
    <mergeCell ref="Y110:Y111"/>
    <mergeCell ref="AA110:AA111"/>
    <mergeCell ref="AC110:AC111"/>
    <mergeCell ref="AD110:AD111"/>
    <mergeCell ref="AE110:AE111"/>
    <mergeCell ref="AF110:AF111"/>
    <mergeCell ref="AG110:AG111"/>
    <mergeCell ref="AH110:AH111"/>
    <mergeCell ref="AI110:AI111"/>
    <mergeCell ref="AJ110:AJ111"/>
    <mergeCell ref="AK110:AK111"/>
    <mergeCell ref="AL110:AL111"/>
    <mergeCell ref="AM110:AM111"/>
    <mergeCell ref="AN110:AN111"/>
    <mergeCell ref="AP110:AP111"/>
    <mergeCell ref="AQ110:AQ111"/>
    <mergeCell ref="AR110:AR111"/>
    <mergeCell ref="AS110:AS111"/>
    <mergeCell ref="AT110:AT111"/>
    <mergeCell ref="AU110:AU111"/>
    <mergeCell ref="AV110:AV111"/>
    <mergeCell ref="AW110:AW111"/>
    <mergeCell ref="AX110:AX111"/>
    <mergeCell ref="AY110:AY111"/>
    <mergeCell ref="AZ110:AZ111"/>
    <mergeCell ref="BA110:BA111"/>
    <mergeCell ref="BB110:BB111"/>
    <mergeCell ref="BD110:BD111"/>
    <mergeCell ref="BE110:BE111"/>
    <mergeCell ref="BF110:BF111"/>
    <mergeCell ref="BG110:BG111"/>
    <mergeCell ref="BH110:BH111"/>
    <mergeCell ref="BI110:BI111"/>
    <mergeCell ref="BJ110:BJ111"/>
    <mergeCell ref="BK110:BK111"/>
    <mergeCell ref="BL110:BL111"/>
    <mergeCell ref="BN110:BN111"/>
    <mergeCell ref="BO110:BO111"/>
    <mergeCell ref="BP110:BP111"/>
    <mergeCell ref="BQ110:BQ111"/>
    <mergeCell ref="BR110:BR111"/>
    <mergeCell ref="BS110:BS111"/>
    <mergeCell ref="BT110:BT111"/>
    <mergeCell ref="BU110:BU111"/>
    <mergeCell ref="BV110:BV111"/>
    <mergeCell ref="BX110:BX111"/>
    <mergeCell ref="BY110:BY111"/>
    <mergeCell ref="BZ110:BZ111"/>
    <mergeCell ref="CA110:CA111"/>
    <mergeCell ref="CB110:CB111"/>
    <mergeCell ref="CC110:CC111"/>
    <mergeCell ref="CD110:CD111"/>
    <mergeCell ref="CE110:CE111"/>
    <mergeCell ref="CF110:CF111"/>
    <mergeCell ref="B112:B113"/>
    <mergeCell ref="D112:D113"/>
    <mergeCell ref="E112:E113"/>
    <mergeCell ref="F112:F113"/>
    <mergeCell ref="G112:G113"/>
    <mergeCell ref="H112:H113"/>
    <mergeCell ref="I112:I113"/>
    <mergeCell ref="J112:J113"/>
    <mergeCell ref="K112:K113"/>
    <mergeCell ref="L112:L113"/>
    <mergeCell ref="M112:M113"/>
    <mergeCell ref="N112:N113"/>
    <mergeCell ref="O112:O113"/>
    <mergeCell ref="Q112:Q113"/>
    <mergeCell ref="R112:R113"/>
    <mergeCell ref="S112:S113"/>
    <mergeCell ref="T112:T113"/>
    <mergeCell ref="U112:U113"/>
    <mergeCell ref="V112:V113"/>
    <mergeCell ref="W112:W113"/>
    <mergeCell ref="X112:X113"/>
    <mergeCell ref="Y112:Y113"/>
    <mergeCell ref="AA112:AA113"/>
    <mergeCell ref="AC112:AC113"/>
    <mergeCell ref="AD112:AD113"/>
    <mergeCell ref="AE112:AE113"/>
    <mergeCell ref="AF112:AF113"/>
    <mergeCell ref="AG112:AG113"/>
    <mergeCell ref="AH112:AH113"/>
    <mergeCell ref="AI112:AI113"/>
    <mergeCell ref="AJ112:AJ113"/>
    <mergeCell ref="AK112:AK113"/>
    <mergeCell ref="AL112:AL113"/>
    <mergeCell ref="AM112:AM113"/>
    <mergeCell ref="AN112:AN113"/>
    <mergeCell ref="AP112:AP113"/>
    <mergeCell ref="AQ112:AQ113"/>
    <mergeCell ref="AR112:AR113"/>
    <mergeCell ref="AS112:AS113"/>
    <mergeCell ref="AT112:AT113"/>
    <mergeCell ref="AU112:AU113"/>
    <mergeCell ref="AV112:AV113"/>
    <mergeCell ref="AW112:AW113"/>
    <mergeCell ref="AX112:AX113"/>
    <mergeCell ref="AY112:AY113"/>
    <mergeCell ref="AZ112:AZ113"/>
    <mergeCell ref="BA112:BA113"/>
    <mergeCell ref="BB112:BB113"/>
    <mergeCell ref="BD112:BD113"/>
    <mergeCell ref="BE112:BE113"/>
    <mergeCell ref="BF112:BF113"/>
    <mergeCell ref="BG112:BG113"/>
    <mergeCell ref="BH112:BH113"/>
    <mergeCell ref="BI112:BI113"/>
    <mergeCell ref="BJ112:BJ113"/>
    <mergeCell ref="BK112:BK113"/>
    <mergeCell ref="BL112:BL113"/>
    <mergeCell ref="BN112:BN113"/>
    <mergeCell ref="BO112:BO113"/>
    <mergeCell ref="BP112:BP113"/>
    <mergeCell ref="BQ112:BQ113"/>
    <mergeCell ref="BR112:BR113"/>
    <mergeCell ref="BS112:BS113"/>
    <mergeCell ref="BT112:BT113"/>
    <mergeCell ref="BU112:BU113"/>
    <mergeCell ref="BV112:BV113"/>
    <mergeCell ref="BX112:BX113"/>
    <mergeCell ref="BY112:BY113"/>
    <mergeCell ref="BZ112:BZ113"/>
    <mergeCell ref="CA112:CA113"/>
    <mergeCell ref="CB112:CB113"/>
    <mergeCell ref="CC112:CC113"/>
    <mergeCell ref="CD112:CD113"/>
    <mergeCell ref="CE112:CE113"/>
    <mergeCell ref="CF112:CF113"/>
    <mergeCell ref="A114:A129"/>
    <mergeCell ref="B114:B115"/>
    <mergeCell ref="D114:D115"/>
    <mergeCell ref="E114:E115"/>
    <mergeCell ref="F114:F115"/>
    <mergeCell ref="G114:G115"/>
    <mergeCell ref="H114:H115"/>
    <mergeCell ref="I114:I115"/>
    <mergeCell ref="J114:J115"/>
    <mergeCell ref="K114:K115"/>
    <mergeCell ref="L114:L115"/>
    <mergeCell ref="M114:M115"/>
    <mergeCell ref="N114:N115"/>
    <mergeCell ref="O114:O115"/>
    <mergeCell ref="P114:P129"/>
    <mergeCell ref="Q114:Q115"/>
    <mergeCell ref="R114:R115"/>
    <mergeCell ref="S114:S115"/>
    <mergeCell ref="T114:T115"/>
    <mergeCell ref="U114:U115"/>
    <mergeCell ref="V114:V115"/>
    <mergeCell ref="W114:W115"/>
    <mergeCell ref="X114:X115"/>
    <mergeCell ref="Y114:Y115"/>
    <mergeCell ref="Z114:Z129"/>
    <mergeCell ref="AA114:AA115"/>
    <mergeCell ref="AC114:AC115"/>
    <mergeCell ref="AD114:AD115"/>
    <mergeCell ref="AE114:AE115"/>
    <mergeCell ref="AF114:AF115"/>
    <mergeCell ref="AG114:AG115"/>
    <mergeCell ref="AH114:AH115"/>
    <mergeCell ref="AI114:AI115"/>
    <mergeCell ref="AJ114:AJ115"/>
    <mergeCell ref="AK114:AK115"/>
    <mergeCell ref="AL114:AL115"/>
    <mergeCell ref="AM114:AM115"/>
    <mergeCell ref="AN114:AN115"/>
    <mergeCell ref="AO114:AO129"/>
    <mergeCell ref="AP114:AP115"/>
    <mergeCell ref="AQ114:AQ115"/>
    <mergeCell ref="AR114:AR115"/>
    <mergeCell ref="AS114:AS115"/>
    <mergeCell ref="AT114:AT115"/>
    <mergeCell ref="AU114:AU115"/>
    <mergeCell ref="AV114:AV115"/>
    <mergeCell ref="AW114:AW115"/>
    <mergeCell ref="AX114:AX115"/>
    <mergeCell ref="AY114:AY115"/>
    <mergeCell ref="AZ114:AZ115"/>
    <mergeCell ref="BA114:BA115"/>
    <mergeCell ref="BB114:BB115"/>
    <mergeCell ref="BC114:BC129"/>
    <mergeCell ref="BD114:BD115"/>
    <mergeCell ref="BE114:BE115"/>
    <mergeCell ref="BF114:BF115"/>
    <mergeCell ref="BG114:BG115"/>
    <mergeCell ref="BH114:BH115"/>
    <mergeCell ref="BI114:BI115"/>
    <mergeCell ref="BJ114:BJ115"/>
    <mergeCell ref="BK114:BK115"/>
    <mergeCell ref="BL114:BL115"/>
    <mergeCell ref="BM114:BM129"/>
    <mergeCell ref="BN114:BN115"/>
    <mergeCell ref="BO114:BO115"/>
    <mergeCell ref="BP114:BP115"/>
    <mergeCell ref="BQ114:BQ115"/>
    <mergeCell ref="BR114:BR115"/>
    <mergeCell ref="BS114:BS115"/>
    <mergeCell ref="BT114:BT115"/>
    <mergeCell ref="BU114:BU115"/>
    <mergeCell ref="BV114:BV115"/>
    <mergeCell ref="BW114:BW129"/>
    <mergeCell ref="BX114:BX115"/>
    <mergeCell ref="BY114:BY115"/>
    <mergeCell ref="BZ114:BZ115"/>
    <mergeCell ref="CA114:CA115"/>
    <mergeCell ref="CB114:CB115"/>
    <mergeCell ref="CC114:CC115"/>
    <mergeCell ref="CD114:CD115"/>
    <mergeCell ref="CE114:CE115"/>
    <mergeCell ref="CF114:CF115"/>
    <mergeCell ref="B116:B117"/>
    <mergeCell ref="D116:D117"/>
    <mergeCell ref="E116:E117"/>
    <mergeCell ref="F116:F117"/>
    <mergeCell ref="G116:G117"/>
    <mergeCell ref="H116:H117"/>
    <mergeCell ref="I116:I117"/>
    <mergeCell ref="J116:J117"/>
    <mergeCell ref="K116:K117"/>
    <mergeCell ref="L116:L117"/>
    <mergeCell ref="M116:M117"/>
    <mergeCell ref="N116:N117"/>
    <mergeCell ref="O116:O117"/>
    <mergeCell ref="Q116:Q117"/>
    <mergeCell ref="R116:R117"/>
    <mergeCell ref="S116:S117"/>
    <mergeCell ref="T116:T117"/>
    <mergeCell ref="U116:U117"/>
    <mergeCell ref="V116:V117"/>
    <mergeCell ref="W116:W117"/>
    <mergeCell ref="X116:X117"/>
    <mergeCell ref="Y116:Y117"/>
    <mergeCell ref="AA116:AA117"/>
    <mergeCell ref="AC116:AC117"/>
    <mergeCell ref="AD116:AD117"/>
    <mergeCell ref="AE116:AE117"/>
    <mergeCell ref="AF116:AF117"/>
    <mergeCell ref="AG116:AG117"/>
    <mergeCell ref="AH116:AH117"/>
    <mergeCell ref="AI116:AI117"/>
    <mergeCell ref="AJ116:AJ117"/>
    <mergeCell ref="AK116:AK117"/>
    <mergeCell ref="AL116:AL117"/>
    <mergeCell ref="AM116:AM117"/>
    <mergeCell ref="AN116:AN117"/>
    <mergeCell ref="AP116:AP117"/>
    <mergeCell ref="AQ116:AQ117"/>
    <mergeCell ref="AR116:AR117"/>
    <mergeCell ref="AS116:AS117"/>
    <mergeCell ref="AT116:AT117"/>
    <mergeCell ref="AU116:AU117"/>
    <mergeCell ref="AV116:AV117"/>
    <mergeCell ref="AW116:AW117"/>
    <mergeCell ref="AX116:AX117"/>
    <mergeCell ref="AY116:AY117"/>
    <mergeCell ref="AZ116:AZ117"/>
    <mergeCell ref="BA116:BA117"/>
    <mergeCell ref="BB116:BB117"/>
    <mergeCell ref="BD116:BD117"/>
    <mergeCell ref="BE116:BE117"/>
    <mergeCell ref="BF116:BF117"/>
    <mergeCell ref="BG116:BG117"/>
    <mergeCell ref="BH116:BH117"/>
    <mergeCell ref="BI116:BI117"/>
    <mergeCell ref="BJ116:BJ117"/>
    <mergeCell ref="BK116:BK117"/>
    <mergeCell ref="BL116:BL117"/>
    <mergeCell ref="BN116:BN117"/>
    <mergeCell ref="BO116:BO117"/>
    <mergeCell ref="BP116:BP117"/>
    <mergeCell ref="BQ116:BQ117"/>
    <mergeCell ref="BR116:BR117"/>
    <mergeCell ref="BS116:BS117"/>
    <mergeCell ref="BT116:BT117"/>
    <mergeCell ref="BU116:BU117"/>
    <mergeCell ref="BV116:BV117"/>
    <mergeCell ref="BX116:BX117"/>
    <mergeCell ref="BY116:BY117"/>
    <mergeCell ref="BZ116:BZ117"/>
    <mergeCell ref="CA116:CA117"/>
    <mergeCell ref="CB116:CB117"/>
    <mergeCell ref="CC116:CC117"/>
    <mergeCell ref="CD116:CD117"/>
    <mergeCell ref="CE116:CE117"/>
    <mergeCell ref="CF116:CF117"/>
    <mergeCell ref="B118:B119"/>
    <mergeCell ref="C118:C119"/>
    <mergeCell ref="D118:D119"/>
    <mergeCell ref="E118:E119"/>
    <mergeCell ref="F118:F119"/>
    <mergeCell ref="G118:G119"/>
    <mergeCell ref="H118:H119"/>
    <mergeCell ref="I118:I119"/>
    <mergeCell ref="J118:J119"/>
    <mergeCell ref="K118:K119"/>
    <mergeCell ref="L118:L119"/>
    <mergeCell ref="M118:M119"/>
    <mergeCell ref="N118:N119"/>
    <mergeCell ref="O118:O119"/>
    <mergeCell ref="Q118:Q119"/>
    <mergeCell ref="R118:R119"/>
    <mergeCell ref="S118:S119"/>
    <mergeCell ref="T118:T119"/>
    <mergeCell ref="U118:U119"/>
    <mergeCell ref="V118:V119"/>
    <mergeCell ref="W118:W119"/>
    <mergeCell ref="X118:X119"/>
    <mergeCell ref="Y118:Y119"/>
    <mergeCell ref="AA118:AA119"/>
    <mergeCell ref="AB118:AB119"/>
    <mergeCell ref="AC118:AC119"/>
    <mergeCell ref="AD118:AD119"/>
    <mergeCell ref="AE118:AE119"/>
    <mergeCell ref="AF118:AF119"/>
    <mergeCell ref="AG118:AG119"/>
    <mergeCell ref="AH118:AH119"/>
    <mergeCell ref="AI118:AI119"/>
    <mergeCell ref="AJ118:AJ119"/>
    <mergeCell ref="AK118:AK119"/>
    <mergeCell ref="AL118:AL119"/>
    <mergeCell ref="AM118:AM119"/>
    <mergeCell ref="AN118:AN119"/>
    <mergeCell ref="AP118:AP119"/>
    <mergeCell ref="AQ118:AQ119"/>
    <mergeCell ref="AR118:AR119"/>
    <mergeCell ref="AS118:AS119"/>
    <mergeCell ref="AT118:AT119"/>
    <mergeCell ref="AU118:AU119"/>
    <mergeCell ref="AV118:AV119"/>
    <mergeCell ref="AW118:AW119"/>
    <mergeCell ref="AX118:AX119"/>
    <mergeCell ref="AY118:AY119"/>
    <mergeCell ref="AZ118:AZ119"/>
    <mergeCell ref="BA118:BA119"/>
    <mergeCell ref="BB118:BB119"/>
    <mergeCell ref="BD118:BD119"/>
    <mergeCell ref="BE118:BE119"/>
    <mergeCell ref="BF118:BF119"/>
    <mergeCell ref="BG118:BG119"/>
    <mergeCell ref="BH118:BH119"/>
    <mergeCell ref="BI118:BI119"/>
    <mergeCell ref="BJ118:BJ119"/>
    <mergeCell ref="BK118:BK119"/>
    <mergeCell ref="BL118:BL119"/>
    <mergeCell ref="BN118:BN119"/>
    <mergeCell ref="BO118:BO119"/>
    <mergeCell ref="BP118:BP119"/>
    <mergeCell ref="BQ118:BQ119"/>
    <mergeCell ref="BR118:BR119"/>
    <mergeCell ref="BS118:BS119"/>
    <mergeCell ref="BT118:BT119"/>
    <mergeCell ref="BU118:BU119"/>
    <mergeCell ref="BV118:BV119"/>
    <mergeCell ref="BX118:BX119"/>
    <mergeCell ref="BY118:BY119"/>
    <mergeCell ref="BZ118:BZ119"/>
    <mergeCell ref="CA118:CA119"/>
    <mergeCell ref="CB118:CB119"/>
    <mergeCell ref="CC118:CC119"/>
    <mergeCell ref="CD118:CD119"/>
    <mergeCell ref="CE118:CE119"/>
    <mergeCell ref="CF118:CF119"/>
    <mergeCell ref="B120:B121"/>
    <mergeCell ref="D120:D121"/>
    <mergeCell ref="E120:E121"/>
    <mergeCell ref="F120:F121"/>
    <mergeCell ref="G120:G121"/>
    <mergeCell ref="H120:H121"/>
    <mergeCell ref="I120:I121"/>
    <mergeCell ref="J120:J121"/>
    <mergeCell ref="K120:K121"/>
    <mergeCell ref="L120:L121"/>
    <mergeCell ref="M120:M121"/>
    <mergeCell ref="N120:N121"/>
    <mergeCell ref="O120:O121"/>
    <mergeCell ref="Q120:Q121"/>
    <mergeCell ref="R120:R121"/>
    <mergeCell ref="S120:S121"/>
    <mergeCell ref="T120:T121"/>
    <mergeCell ref="U120:U121"/>
    <mergeCell ref="V120:V121"/>
    <mergeCell ref="W120:W121"/>
    <mergeCell ref="X120:X121"/>
    <mergeCell ref="Y120:Y121"/>
    <mergeCell ref="AA120:AA121"/>
    <mergeCell ref="AC120:AC121"/>
    <mergeCell ref="AD120:AD121"/>
    <mergeCell ref="AE120:AE121"/>
    <mergeCell ref="AF120:AF121"/>
    <mergeCell ref="AG120:AG121"/>
    <mergeCell ref="AH120:AH121"/>
    <mergeCell ref="AI120:AI121"/>
    <mergeCell ref="AJ120:AJ121"/>
    <mergeCell ref="AK120:AK121"/>
    <mergeCell ref="AL120:AL121"/>
    <mergeCell ref="AM120:AM121"/>
    <mergeCell ref="AN120:AN121"/>
    <mergeCell ref="AP120:AP121"/>
    <mergeCell ref="AQ120:AQ121"/>
    <mergeCell ref="AR120:AR121"/>
    <mergeCell ref="AS120:AS121"/>
    <mergeCell ref="AT120:AT121"/>
    <mergeCell ref="AU120:AU121"/>
    <mergeCell ref="AV120:AV121"/>
    <mergeCell ref="AW120:AW121"/>
    <mergeCell ref="AX120:AX121"/>
    <mergeCell ref="AY120:AY121"/>
    <mergeCell ref="AZ120:AZ121"/>
    <mergeCell ref="BA120:BA121"/>
    <mergeCell ref="BB120:BB121"/>
    <mergeCell ref="BD120:BD121"/>
    <mergeCell ref="BE120:BE121"/>
    <mergeCell ref="BF120:BF121"/>
    <mergeCell ref="BG120:BG121"/>
    <mergeCell ref="BH120:BH121"/>
    <mergeCell ref="BI120:BI121"/>
    <mergeCell ref="BJ120:BJ121"/>
    <mergeCell ref="BK120:BK121"/>
    <mergeCell ref="BL120:BL121"/>
    <mergeCell ref="BN120:BN121"/>
    <mergeCell ref="BO120:BO121"/>
    <mergeCell ref="BP120:BP121"/>
    <mergeCell ref="BQ120:BQ121"/>
    <mergeCell ref="BR120:BR121"/>
    <mergeCell ref="BS120:BS121"/>
    <mergeCell ref="BT120:BT121"/>
    <mergeCell ref="BU120:BU121"/>
    <mergeCell ref="BV120:BV121"/>
    <mergeCell ref="BX120:BX121"/>
    <mergeCell ref="BY120:BY121"/>
    <mergeCell ref="BZ120:BZ121"/>
    <mergeCell ref="CA120:CA121"/>
    <mergeCell ref="CB120:CB121"/>
    <mergeCell ref="CC120:CC121"/>
    <mergeCell ref="CD120:CD121"/>
    <mergeCell ref="CE120:CE121"/>
    <mergeCell ref="CF120:CF121"/>
    <mergeCell ref="B122:B123"/>
    <mergeCell ref="D122:D123"/>
    <mergeCell ref="E122:E123"/>
    <mergeCell ref="F122:F123"/>
    <mergeCell ref="G122:G123"/>
    <mergeCell ref="H122:H123"/>
    <mergeCell ref="I122:I123"/>
    <mergeCell ref="J122:J123"/>
    <mergeCell ref="K122:K123"/>
    <mergeCell ref="L122:L123"/>
    <mergeCell ref="M122:M123"/>
    <mergeCell ref="N122:N123"/>
    <mergeCell ref="O122:O123"/>
    <mergeCell ref="Q122:Q123"/>
    <mergeCell ref="R122:R123"/>
    <mergeCell ref="S122:S123"/>
    <mergeCell ref="T122:T123"/>
    <mergeCell ref="U122:U123"/>
    <mergeCell ref="V122:V123"/>
    <mergeCell ref="W122:W123"/>
    <mergeCell ref="X122:X123"/>
    <mergeCell ref="Y122:Y123"/>
    <mergeCell ref="AA122:AA123"/>
    <mergeCell ref="AC122:AC123"/>
    <mergeCell ref="AD122:AD123"/>
    <mergeCell ref="AE122:AE123"/>
    <mergeCell ref="AF122:AF123"/>
    <mergeCell ref="AG122:AG123"/>
    <mergeCell ref="AH122:AH123"/>
    <mergeCell ref="AI122:AI123"/>
    <mergeCell ref="AJ122:AJ123"/>
    <mergeCell ref="AK122:AK123"/>
    <mergeCell ref="AL122:AL123"/>
    <mergeCell ref="AM122:AM123"/>
    <mergeCell ref="AN122:AN123"/>
    <mergeCell ref="AP122:AP123"/>
    <mergeCell ref="AQ122:AQ123"/>
    <mergeCell ref="AR122:AR123"/>
    <mergeCell ref="AS122:AS123"/>
    <mergeCell ref="AT122:AT123"/>
    <mergeCell ref="AU122:AU123"/>
    <mergeCell ref="AV122:AV123"/>
    <mergeCell ref="AW122:AW123"/>
    <mergeCell ref="AX122:AX123"/>
    <mergeCell ref="AY122:AY123"/>
    <mergeCell ref="AZ122:AZ123"/>
    <mergeCell ref="BA122:BA123"/>
    <mergeCell ref="BB122:BB123"/>
    <mergeCell ref="BD122:BD123"/>
    <mergeCell ref="BE122:BE123"/>
    <mergeCell ref="BF122:BF123"/>
    <mergeCell ref="BG122:BG123"/>
    <mergeCell ref="BH122:BH123"/>
    <mergeCell ref="BI122:BI123"/>
    <mergeCell ref="BJ122:BJ123"/>
    <mergeCell ref="BK122:BK123"/>
    <mergeCell ref="BL122:BL123"/>
    <mergeCell ref="BN122:BN123"/>
    <mergeCell ref="BO122:BO123"/>
    <mergeCell ref="BP122:BP123"/>
    <mergeCell ref="BQ122:BQ123"/>
    <mergeCell ref="BR122:BR123"/>
    <mergeCell ref="BS122:BS123"/>
    <mergeCell ref="BT122:BT123"/>
    <mergeCell ref="BU122:BU123"/>
    <mergeCell ref="BV122:BV123"/>
    <mergeCell ref="BX122:BX123"/>
    <mergeCell ref="BY122:BY123"/>
    <mergeCell ref="BZ122:BZ123"/>
    <mergeCell ref="CA122:CA123"/>
    <mergeCell ref="CB122:CB123"/>
    <mergeCell ref="CC122:CC123"/>
    <mergeCell ref="CD122:CD123"/>
    <mergeCell ref="CE122:CE123"/>
    <mergeCell ref="CF122:CF123"/>
    <mergeCell ref="B124:B125"/>
    <mergeCell ref="D124:D125"/>
    <mergeCell ref="E124:E125"/>
    <mergeCell ref="F124:F125"/>
    <mergeCell ref="G124:G125"/>
    <mergeCell ref="H124:H125"/>
    <mergeCell ref="I124:I125"/>
    <mergeCell ref="J124:J125"/>
    <mergeCell ref="K124:K125"/>
    <mergeCell ref="L124:L125"/>
    <mergeCell ref="M124:M125"/>
    <mergeCell ref="N124:N125"/>
    <mergeCell ref="O124:O125"/>
    <mergeCell ref="Q124:Q125"/>
    <mergeCell ref="R124:R125"/>
    <mergeCell ref="S124:S125"/>
    <mergeCell ref="T124:T125"/>
    <mergeCell ref="U124:U125"/>
    <mergeCell ref="V124:V125"/>
    <mergeCell ref="W124:W125"/>
    <mergeCell ref="X124:X125"/>
    <mergeCell ref="Y124:Y125"/>
    <mergeCell ref="AA124:AA125"/>
    <mergeCell ref="AC124:AC125"/>
    <mergeCell ref="AD124:AD125"/>
    <mergeCell ref="AE124:AE125"/>
    <mergeCell ref="AF124:AF125"/>
    <mergeCell ref="AG124:AG125"/>
    <mergeCell ref="AH124:AH125"/>
    <mergeCell ref="AI124:AI125"/>
    <mergeCell ref="AJ124:AJ125"/>
    <mergeCell ref="AK124:AK125"/>
    <mergeCell ref="AL124:AL125"/>
    <mergeCell ref="AM124:AM125"/>
    <mergeCell ref="AN124:AN125"/>
    <mergeCell ref="AP124:AP125"/>
    <mergeCell ref="AQ124:AQ125"/>
    <mergeCell ref="AR124:AR125"/>
    <mergeCell ref="AS124:AS125"/>
    <mergeCell ref="AT124:AT125"/>
    <mergeCell ref="AU124:AU125"/>
    <mergeCell ref="AV124:AV125"/>
    <mergeCell ref="AW124:AW125"/>
    <mergeCell ref="AX124:AX125"/>
    <mergeCell ref="AY124:AY125"/>
    <mergeCell ref="AZ124:AZ125"/>
    <mergeCell ref="BA124:BA125"/>
    <mergeCell ref="BB124:BB125"/>
    <mergeCell ref="BD124:BD125"/>
    <mergeCell ref="BE124:BE125"/>
    <mergeCell ref="BF124:BF125"/>
    <mergeCell ref="BG124:BG125"/>
    <mergeCell ref="BH124:BH125"/>
    <mergeCell ref="BI124:BI125"/>
    <mergeCell ref="BJ124:BJ125"/>
    <mergeCell ref="BK124:BK125"/>
    <mergeCell ref="BL124:BL125"/>
    <mergeCell ref="BN124:BN125"/>
    <mergeCell ref="BO124:BO125"/>
    <mergeCell ref="BP124:BP125"/>
    <mergeCell ref="BQ124:BQ125"/>
    <mergeCell ref="BR124:BR125"/>
    <mergeCell ref="BS124:BS125"/>
    <mergeCell ref="BT124:BT125"/>
    <mergeCell ref="BU124:BU125"/>
    <mergeCell ref="BV124:BV125"/>
    <mergeCell ref="BX124:BX125"/>
    <mergeCell ref="BY124:BY125"/>
    <mergeCell ref="BZ124:BZ125"/>
    <mergeCell ref="CA124:CA125"/>
    <mergeCell ref="CB124:CB125"/>
    <mergeCell ref="CC124:CC125"/>
    <mergeCell ref="CD124:CD125"/>
    <mergeCell ref="CE124:CE125"/>
    <mergeCell ref="CF124:CF125"/>
    <mergeCell ref="B126:B127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O126:O127"/>
    <mergeCell ref="Q126:Q127"/>
    <mergeCell ref="R126:R127"/>
    <mergeCell ref="S126:S127"/>
    <mergeCell ref="T126:T127"/>
    <mergeCell ref="U126:U127"/>
    <mergeCell ref="V126:V127"/>
    <mergeCell ref="W126:W127"/>
    <mergeCell ref="X126:X127"/>
    <mergeCell ref="Y126:Y127"/>
    <mergeCell ref="AA126:AA127"/>
    <mergeCell ref="AC126:AC127"/>
    <mergeCell ref="AD126:AD127"/>
    <mergeCell ref="AE126:AE127"/>
    <mergeCell ref="AF126:AF127"/>
    <mergeCell ref="AG126:AG127"/>
    <mergeCell ref="AH126:AH127"/>
    <mergeCell ref="AI126:AI127"/>
    <mergeCell ref="AJ126:AJ127"/>
    <mergeCell ref="AK126:AK127"/>
    <mergeCell ref="AL126:AL127"/>
    <mergeCell ref="AM126:AM127"/>
    <mergeCell ref="AN126:AN127"/>
    <mergeCell ref="AP126:AP127"/>
    <mergeCell ref="AQ126:AQ127"/>
    <mergeCell ref="AR126:AR127"/>
    <mergeCell ref="AS126:AS127"/>
    <mergeCell ref="AT126:AT127"/>
    <mergeCell ref="AU126:AU127"/>
    <mergeCell ref="AV126:AV127"/>
    <mergeCell ref="AW126:AW127"/>
    <mergeCell ref="AX126:AX127"/>
    <mergeCell ref="AY126:AY127"/>
    <mergeCell ref="AZ126:AZ127"/>
    <mergeCell ref="BA126:BA127"/>
    <mergeCell ref="BB126:BB127"/>
    <mergeCell ref="BD126:BD127"/>
    <mergeCell ref="BE126:BE127"/>
    <mergeCell ref="BF126:BF127"/>
    <mergeCell ref="BG126:BG127"/>
    <mergeCell ref="BH126:BH127"/>
    <mergeCell ref="BI126:BI127"/>
    <mergeCell ref="BJ126:BJ127"/>
    <mergeCell ref="BK126:BK127"/>
    <mergeCell ref="BL126:BL127"/>
    <mergeCell ref="BN126:BN127"/>
    <mergeCell ref="BO126:BO127"/>
    <mergeCell ref="BP126:BP127"/>
    <mergeCell ref="BQ126:BQ127"/>
    <mergeCell ref="BR126:BR127"/>
    <mergeCell ref="BS126:BS127"/>
    <mergeCell ref="BT126:BT127"/>
    <mergeCell ref="BU126:BU127"/>
    <mergeCell ref="BV126:BV127"/>
    <mergeCell ref="BX126:BX127"/>
    <mergeCell ref="BY126:BY127"/>
    <mergeCell ref="BZ126:BZ127"/>
    <mergeCell ref="CA126:CA127"/>
    <mergeCell ref="CB126:CB127"/>
    <mergeCell ref="CC126:CC127"/>
    <mergeCell ref="CD126:CD127"/>
    <mergeCell ref="CE126:CE127"/>
    <mergeCell ref="CF126:CF127"/>
    <mergeCell ref="B128:B129"/>
    <mergeCell ref="D128:D129"/>
    <mergeCell ref="E128:E129"/>
    <mergeCell ref="F128:F129"/>
    <mergeCell ref="G128:G129"/>
    <mergeCell ref="H128:H129"/>
    <mergeCell ref="I128:I129"/>
    <mergeCell ref="J128:J129"/>
    <mergeCell ref="K128:K129"/>
    <mergeCell ref="L128:L129"/>
    <mergeCell ref="M128:M129"/>
    <mergeCell ref="N128:N129"/>
    <mergeCell ref="O128:O129"/>
    <mergeCell ref="Q128:Q129"/>
    <mergeCell ref="R128:R129"/>
    <mergeCell ref="S128:S129"/>
    <mergeCell ref="T128:T129"/>
    <mergeCell ref="U128:U129"/>
    <mergeCell ref="V128:V129"/>
    <mergeCell ref="W128:W129"/>
    <mergeCell ref="X128:X129"/>
    <mergeCell ref="Y128:Y129"/>
    <mergeCell ref="AA128:AA129"/>
    <mergeCell ref="AC128:AC129"/>
    <mergeCell ref="AD128:AD129"/>
    <mergeCell ref="AE128:AE129"/>
    <mergeCell ref="AF128:AF129"/>
    <mergeCell ref="AG128:AG129"/>
    <mergeCell ref="AH128:AH129"/>
    <mergeCell ref="AI128:AI129"/>
    <mergeCell ref="AJ128:AJ129"/>
    <mergeCell ref="AK128:AK129"/>
    <mergeCell ref="AL128:AL129"/>
    <mergeCell ref="AM128:AM129"/>
    <mergeCell ref="AN128:AN129"/>
    <mergeCell ref="AP128:AP129"/>
    <mergeCell ref="AQ128:AQ129"/>
    <mergeCell ref="AR128:AR129"/>
    <mergeCell ref="AS128:AS129"/>
    <mergeCell ref="AT128:AT129"/>
    <mergeCell ref="AU128:AU129"/>
    <mergeCell ref="AV128:AV129"/>
    <mergeCell ref="AW128:AW129"/>
    <mergeCell ref="AX128:AX129"/>
    <mergeCell ref="AY128:AY129"/>
    <mergeCell ref="AZ128:AZ129"/>
    <mergeCell ref="BA128:BA129"/>
    <mergeCell ref="BB128:BB129"/>
    <mergeCell ref="BD128:BD129"/>
    <mergeCell ref="BE128:BE129"/>
    <mergeCell ref="BF128:BF129"/>
    <mergeCell ref="BG128:BG129"/>
    <mergeCell ref="BH128:BH129"/>
    <mergeCell ref="BI128:BI129"/>
    <mergeCell ref="BJ128:BJ129"/>
    <mergeCell ref="BK128:BK129"/>
    <mergeCell ref="BL128:BL129"/>
    <mergeCell ref="BN128:BN129"/>
    <mergeCell ref="BO128:BO129"/>
    <mergeCell ref="BP128:BP129"/>
    <mergeCell ref="BQ128:BQ129"/>
    <mergeCell ref="BR128:BR129"/>
    <mergeCell ref="BS128:BS129"/>
    <mergeCell ref="BT128:BT129"/>
    <mergeCell ref="BU128:BU129"/>
    <mergeCell ref="BV128:BV129"/>
    <mergeCell ref="BX128:BX129"/>
    <mergeCell ref="BY128:BY129"/>
    <mergeCell ref="BZ128:BZ129"/>
    <mergeCell ref="CA128:CA129"/>
    <mergeCell ref="CB128:CB129"/>
    <mergeCell ref="CC128:CC129"/>
    <mergeCell ref="CD128:CD129"/>
    <mergeCell ref="CE128:CE129"/>
    <mergeCell ref="CF128:CF129"/>
    <mergeCell ref="A130:A145"/>
    <mergeCell ref="B130:B131"/>
    <mergeCell ref="D130:D131"/>
    <mergeCell ref="E130:E131"/>
    <mergeCell ref="F130:F131"/>
    <mergeCell ref="G130:G131"/>
    <mergeCell ref="H130:H131"/>
    <mergeCell ref="I130:I131"/>
    <mergeCell ref="J130:J131"/>
    <mergeCell ref="K130:K131"/>
    <mergeCell ref="L130:L131"/>
    <mergeCell ref="M130:M131"/>
    <mergeCell ref="N130:N131"/>
    <mergeCell ref="O130:O131"/>
    <mergeCell ref="P130:P145"/>
    <mergeCell ref="Q130:Q131"/>
    <mergeCell ref="R130:R131"/>
    <mergeCell ref="S130:S131"/>
    <mergeCell ref="T130:T131"/>
    <mergeCell ref="U130:U131"/>
    <mergeCell ref="V130:V131"/>
    <mergeCell ref="W130:W131"/>
    <mergeCell ref="X130:X131"/>
    <mergeCell ref="Y130:Y131"/>
    <mergeCell ref="Z130:Z145"/>
    <mergeCell ref="AA130:AA131"/>
    <mergeCell ref="AC130:AC131"/>
    <mergeCell ref="AD130:AD131"/>
    <mergeCell ref="AE130:AE131"/>
    <mergeCell ref="AF130:AF131"/>
    <mergeCell ref="AG130:AG131"/>
    <mergeCell ref="AH130:AH131"/>
    <mergeCell ref="AI130:AI131"/>
    <mergeCell ref="AJ130:AJ131"/>
    <mergeCell ref="AK130:AK131"/>
    <mergeCell ref="AL130:AL131"/>
    <mergeCell ref="AM130:AM131"/>
    <mergeCell ref="AN130:AN131"/>
    <mergeCell ref="AO130:AO145"/>
    <mergeCell ref="AP130:AP131"/>
    <mergeCell ref="AQ130:AQ131"/>
    <mergeCell ref="AR130:AR131"/>
    <mergeCell ref="AS130:AS131"/>
    <mergeCell ref="AT130:AT131"/>
    <mergeCell ref="AU130:AU131"/>
    <mergeCell ref="AV130:AV131"/>
    <mergeCell ref="AW130:AW131"/>
    <mergeCell ref="AX130:AX131"/>
    <mergeCell ref="AY130:AY131"/>
    <mergeCell ref="AZ130:AZ131"/>
    <mergeCell ref="BA130:BA131"/>
    <mergeCell ref="BB130:BB131"/>
    <mergeCell ref="BC130:BC145"/>
    <mergeCell ref="BD130:BD131"/>
    <mergeCell ref="BE130:BE131"/>
    <mergeCell ref="BF130:BF131"/>
    <mergeCell ref="BG130:BG131"/>
    <mergeCell ref="BH130:BH131"/>
    <mergeCell ref="BI130:BI131"/>
    <mergeCell ref="BJ130:BJ131"/>
    <mergeCell ref="BK130:BK131"/>
    <mergeCell ref="BL130:BL131"/>
    <mergeCell ref="BM130:BM145"/>
    <mergeCell ref="BN130:BN131"/>
    <mergeCell ref="BO130:BO131"/>
    <mergeCell ref="BP130:BP131"/>
    <mergeCell ref="BQ130:BQ131"/>
    <mergeCell ref="BR130:BR131"/>
    <mergeCell ref="BS130:BS131"/>
    <mergeCell ref="BT130:BT131"/>
    <mergeCell ref="BU130:BU131"/>
    <mergeCell ref="BV130:BV131"/>
    <mergeCell ref="BW130:BW145"/>
    <mergeCell ref="BX130:BX131"/>
    <mergeCell ref="BY130:BY131"/>
    <mergeCell ref="BZ130:BZ131"/>
    <mergeCell ref="CA130:CA131"/>
    <mergeCell ref="CB130:CB131"/>
    <mergeCell ref="CC130:CC131"/>
    <mergeCell ref="CD130:CD131"/>
    <mergeCell ref="CE130:CE131"/>
    <mergeCell ref="CF130:CF131"/>
    <mergeCell ref="B132:B133"/>
    <mergeCell ref="D132:D133"/>
    <mergeCell ref="E132:E133"/>
    <mergeCell ref="F132:F133"/>
    <mergeCell ref="G132:G133"/>
    <mergeCell ref="H132:H133"/>
    <mergeCell ref="I132:I133"/>
    <mergeCell ref="J132:J133"/>
    <mergeCell ref="K132:K133"/>
    <mergeCell ref="L132:L133"/>
    <mergeCell ref="M132:M133"/>
    <mergeCell ref="N132:N133"/>
    <mergeCell ref="O132:O133"/>
    <mergeCell ref="Q132:Q133"/>
    <mergeCell ref="R132:R133"/>
    <mergeCell ref="S132:S133"/>
    <mergeCell ref="T132:T133"/>
    <mergeCell ref="U132:U133"/>
    <mergeCell ref="V132:V133"/>
    <mergeCell ref="W132:W133"/>
    <mergeCell ref="X132:X133"/>
    <mergeCell ref="Y132:Y133"/>
    <mergeCell ref="AA132:AA133"/>
    <mergeCell ref="AC132:AC133"/>
    <mergeCell ref="AD132:AD133"/>
    <mergeCell ref="AE132:AE133"/>
    <mergeCell ref="AF132:AF133"/>
    <mergeCell ref="AG132:AG133"/>
    <mergeCell ref="AH132:AH133"/>
    <mergeCell ref="AI132:AI133"/>
    <mergeCell ref="AJ132:AJ133"/>
    <mergeCell ref="AK132:AK133"/>
    <mergeCell ref="AL132:AL133"/>
    <mergeCell ref="AM132:AM133"/>
    <mergeCell ref="AN132:AN133"/>
    <mergeCell ref="AP132:AP133"/>
    <mergeCell ref="AQ132:AQ133"/>
    <mergeCell ref="AR132:AR133"/>
    <mergeCell ref="AS132:AS133"/>
    <mergeCell ref="AT132:AT133"/>
    <mergeCell ref="AU132:AU133"/>
    <mergeCell ref="AV132:AV133"/>
    <mergeCell ref="AW132:AW133"/>
    <mergeCell ref="AX132:AX133"/>
    <mergeCell ref="AY132:AY133"/>
    <mergeCell ref="AZ132:AZ133"/>
    <mergeCell ref="BA132:BA133"/>
    <mergeCell ref="BB132:BB133"/>
    <mergeCell ref="BD132:BD133"/>
    <mergeCell ref="BE132:BE133"/>
    <mergeCell ref="BF132:BF133"/>
    <mergeCell ref="BG132:BG133"/>
    <mergeCell ref="BH132:BH133"/>
    <mergeCell ref="BI132:BI133"/>
    <mergeCell ref="BJ132:BJ133"/>
    <mergeCell ref="BK132:BK133"/>
    <mergeCell ref="BL132:BL133"/>
    <mergeCell ref="BN132:BN133"/>
    <mergeCell ref="BO132:BO133"/>
    <mergeCell ref="BP132:BP133"/>
    <mergeCell ref="BQ132:BQ133"/>
    <mergeCell ref="BR132:BR133"/>
    <mergeCell ref="BS132:BS133"/>
    <mergeCell ref="BT132:BT133"/>
    <mergeCell ref="BU132:BU133"/>
    <mergeCell ref="BV132:BV133"/>
    <mergeCell ref="BX132:BX133"/>
    <mergeCell ref="BY132:BY133"/>
    <mergeCell ref="BZ132:BZ133"/>
    <mergeCell ref="CA132:CA133"/>
    <mergeCell ref="CB132:CB133"/>
    <mergeCell ref="CC132:CC133"/>
    <mergeCell ref="CD132:CD133"/>
    <mergeCell ref="CE132:CE133"/>
    <mergeCell ref="CF132:CF133"/>
    <mergeCell ref="B134:B135"/>
    <mergeCell ref="C134:C135"/>
    <mergeCell ref="D134:D135"/>
    <mergeCell ref="E134:E135"/>
    <mergeCell ref="F134:F135"/>
    <mergeCell ref="G134:G135"/>
    <mergeCell ref="H134:H135"/>
    <mergeCell ref="I134:I135"/>
    <mergeCell ref="J134:J135"/>
    <mergeCell ref="K134:K135"/>
    <mergeCell ref="L134:L135"/>
    <mergeCell ref="M134:M135"/>
    <mergeCell ref="N134:N135"/>
    <mergeCell ref="O134:O135"/>
    <mergeCell ref="Q134:Q135"/>
    <mergeCell ref="R134:R135"/>
    <mergeCell ref="S134:S135"/>
    <mergeCell ref="T134:T135"/>
    <mergeCell ref="U134:U135"/>
    <mergeCell ref="V134:V135"/>
    <mergeCell ref="W134:W135"/>
    <mergeCell ref="X134:X135"/>
    <mergeCell ref="Y134:Y135"/>
    <mergeCell ref="AA134:AA135"/>
    <mergeCell ref="AB134:AB135"/>
    <mergeCell ref="AC134:AC135"/>
    <mergeCell ref="AD134:AD135"/>
    <mergeCell ref="AE134:AE135"/>
    <mergeCell ref="AF134:AF135"/>
    <mergeCell ref="AG134:AG135"/>
    <mergeCell ref="AH134:AH135"/>
    <mergeCell ref="AI134:AI135"/>
    <mergeCell ref="AJ134:AJ135"/>
    <mergeCell ref="AK134:AK135"/>
    <mergeCell ref="AL134:AL135"/>
    <mergeCell ref="AM134:AM135"/>
    <mergeCell ref="AN134:AN135"/>
    <mergeCell ref="AP134:AP135"/>
    <mergeCell ref="AQ134:AQ135"/>
    <mergeCell ref="AR134:AR135"/>
    <mergeCell ref="AS134:AS135"/>
    <mergeCell ref="AT134:AT135"/>
    <mergeCell ref="AU134:AU135"/>
    <mergeCell ref="AV134:AV135"/>
    <mergeCell ref="AW134:AW135"/>
    <mergeCell ref="AX134:AX135"/>
    <mergeCell ref="AY134:AY135"/>
    <mergeCell ref="AZ134:AZ135"/>
    <mergeCell ref="BA134:BA135"/>
    <mergeCell ref="BB134:BB135"/>
    <mergeCell ref="BD134:BD135"/>
    <mergeCell ref="BE134:BE135"/>
    <mergeCell ref="BF134:BF135"/>
    <mergeCell ref="BG134:BG135"/>
    <mergeCell ref="BH134:BH135"/>
    <mergeCell ref="BI134:BI135"/>
    <mergeCell ref="BJ134:BJ135"/>
    <mergeCell ref="BK134:BK135"/>
    <mergeCell ref="BL134:BL135"/>
    <mergeCell ref="BN134:BN135"/>
    <mergeCell ref="BO134:BO135"/>
    <mergeCell ref="BP134:BP135"/>
    <mergeCell ref="BQ134:BQ135"/>
    <mergeCell ref="BR134:BR135"/>
    <mergeCell ref="BS134:BS135"/>
    <mergeCell ref="BT134:BT135"/>
    <mergeCell ref="BU134:BU135"/>
    <mergeCell ref="BV134:BV135"/>
    <mergeCell ref="BX134:BX135"/>
    <mergeCell ref="BY134:BY135"/>
    <mergeCell ref="BZ134:BZ135"/>
    <mergeCell ref="CA134:CA135"/>
    <mergeCell ref="CB134:CB135"/>
    <mergeCell ref="CC134:CC135"/>
    <mergeCell ref="CD134:CD135"/>
    <mergeCell ref="CE134:CE135"/>
    <mergeCell ref="CF134:CF135"/>
    <mergeCell ref="B136:B137"/>
    <mergeCell ref="D136:D137"/>
    <mergeCell ref="E136:E137"/>
    <mergeCell ref="F136:F137"/>
    <mergeCell ref="G136:G137"/>
    <mergeCell ref="H136:H137"/>
    <mergeCell ref="I136:I137"/>
    <mergeCell ref="J136:J137"/>
    <mergeCell ref="K136:K137"/>
    <mergeCell ref="L136:L137"/>
    <mergeCell ref="M136:M137"/>
    <mergeCell ref="N136:N137"/>
    <mergeCell ref="O136:O137"/>
    <mergeCell ref="Q136:Q137"/>
    <mergeCell ref="R136:R137"/>
    <mergeCell ref="S136:S137"/>
    <mergeCell ref="T136:T137"/>
    <mergeCell ref="U136:U137"/>
    <mergeCell ref="V136:V137"/>
    <mergeCell ref="W136:W137"/>
    <mergeCell ref="X136:X137"/>
    <mergeCell ref="Y136:Y137"/>
    <mergeCell ref="AA136:AA137"/>
    <mergeCell ref="AC136:AC137"/>
    <mergeCell ref="AD136:AD137"/>
    <mergeCell ref="AE136:AE137"/>
    <mergeCell ref="AF136:AF137"/>
    <mergeCell ref="AG136:AG137"/>
    <mergeCell ref="AH136:AH137"/>
    <mergeCell ref="AI136:AI137"/>
    <mergeCell ref="AJ136:AJ137"/>
    <mergeCell ref="AK136:AK137"/>
    <mergeCell ref="AL136:AL137"/>
    <mergeCell ref="AM136:AM137"/>
    <mergeCell ref="AN136:AN137"/>
    <mergeCell ref="AP136:AP137"/>
    <mergeCell ref="AQ136:AQ137"/>
    <mergeCell ref="AR136:AR137"/>
    <mergeCell ref="AS136:AS137"/>
    <mergeCell ref="AT136:AT137"/>
    <mergeCell ref="AU136:AU137"/>
    <mergeCell ref="AV136:AV137"/>
    <mergeCell ref="AW136:AW137"/>
    <mergeCell ref="AX136:AX137"/>
    <mergeCell ref="AY136:AY137"/>
    <mergeCell ref="AZ136:AZ137"/>
    <mergeCell ref="BA136:BA137"/>
    <mergeCell ref="BB136:BB137"/>
    <mergeCell ref="BD136:BD137"/>
    <mergeCell ref="BE136:BE137"/>
    <mergeCell ref="BF136:BF137"/>
    <mergeCell ref="BG136:BG137"/>
    <mergeCell ref="BH136:BH137"/>
    <mergeCell ref="BI136:BI137"/>
    <mergeCell ref="BJ136:BJ137"/>
    <mergeCell ref="BK136:BK137"/>
    <mergeCell ref="BL136:BL137"/>
    <mergeCell ref="BN136:BN137"/>
    <mergeCell ref="BO136:BO137"/>
    <mergeCell ref="BP136:BP137"/>
    <mergeCell ref="BQ136:BQ137"/>
    <mergeCell ref="BR136:BR137"/>
    <mergeCell ref="BS136:BS137"/>
    <mergeCell ref="BT136:BT137"/>
    <mergeCell ref="BU136:BU137"/>
    <mergeCell ref="BV136:BV137"/>
    <mergeCell ref="BX136:BX137"/>
    <mergeCell ref="BY136:BY137"/>
    <mergeCell ref="BZ136:BZ137"/>
    <mergeCell ref="CA136:CA137"/>
    <mergeCell ref="CB136:CB137"/>
    <mergeCell ref="CC136:CC137"/>
    <mergeCell ref="CD136:CD137"/>
    <mergeCell ref="CE136:CE137"/>
    <mergeCell ref="CF136:CF137"/>
    <mergeCell ref="B138:B139"/>
    <mergeCell ref="D138:D139"/>
    <mergeCell ref="E138:E139"/>
    <mergeCell ref="F138:F139"/>
    <mergeCell ref="G138:G139"/>
    <mergeCell ref="H138:H139"/>
    <mergeCell ref="I138:I139"/>
    <mergeCell ref="J138:J139"/>
    <mergeCell ref="K138:K139"/>
    <mergeCell ref="L138:L139"/>
    <mergeCell ref="M138:M139"/>
    <mergeCell ref="N138:N139"/>
    <mergeCell ref="O138:O139"/>
    <mergeCell ref="Q138:Q139"/>
    <mergeCell ref="R138:R139"/>
    <mergeCell ref="S138:S139"/>
    <mergeCell ref="T138:T139"/>
    <mergeCell ref="U138:U139"/>
    <mergeCell ref="V138:V139"/>
    <mergeCell ref="W138:W139"/>
    <mergeCell ref="X138:X139"/>
    <mergeCell ref="Y138:Y139"/>
    <mergeCell ref="AA138:AA139"/>
    <mergeCell ref="AC138:AC139"/>
    <mergeCell ref="AD138:AD139"/>
    <mergeCell ref="AE138:AE139"/>
    <mergeCell ref="AF138:AF139"/>
    <mergeCell ref="AG138:AG139"/>
    <mergeCell ref="AH138:AH139"/>
    <mergeCell ref="AI138:AI139"/>
    <mergeCell ref="AJ138:AJ139"/>
    <mergeCell ref="AK138:AK139"/>
    <mergeCell ref="AL138:AL139"/>
    <mergeCell ref="AM138:AM139"/>
    <mergeCell ref="AN138:AN139"/>
    <mergeCell ref="AP138:AP139"/>
    <mergeCell ref="AQ138:AQ139"/>
    <mergeCell ref="AR138:AR139"/>
    <mergeCell ref="AS138:AS139"/>
    <mergeCell ref="AT138:AT139"/>
    <mergeCell ref="AU138:AU139"/>
    <mergeCell ref="AV138:AV139"/>
    <mergeCell ref="AW138:AW139"/>
    <mergeCell ref="AX138:AX139"/>
    <mergeCell ref="AY138:AY139"/>
    <mergeCell ref="AZ138:AZ139"/>
    <mergeCell ref="BA138:BA139"/>
    <mergeCell ref="BB138:BB139"/>
    <mergeCell ref="BD138:BD139"/>
    <mergeCell ref="BE138:BE139"/>
    <mergeCell ref="BF138:BF139"/>
    <mergeCell ref="BG138:BG139"/>
    <mergeCell ref="BH138:BH139"/>
    <mergeCell ref="BI138:BI139"/>
    <mergeCell ref="BJ138:BJ139"/>
    <mergeCell ref="BK138:BK139"/>
    <mergeCell ref="BL138:BL139"/>
    <mergeCell ref="BN138:BN139"/>
    <mergeCell ref="BO138:BO139"/>
    <mergeCell ref="BP138:BP139"/>
    <mergeCell ref="BQ138:BQ139"/>
    <mergeCell ref="BR138:BR139"/>
    <mergeCell ref="BS138:BS139"/>
    <mergeCell ref="BT138:BT139"/>
    <mergeCell ref="BU138:BU139"/>
    <mergeCell ref="BV138:BV139"/>
    <mergeCell ref="BX138:BX139"/>
    <mergeCell ref="BY138:BY139"/>
    <mergeCell ref="BZ138:BZ139"/>
    <mergeCell ref="CA138:CA139"/>
    <mergeCell ref="CB138:CB139"/>
    <mergeCell ref="CC138:CC139"/>
    <mergeCell ref="CD138:CD139"/>
    <mergeCell ref="CE138:CE139"/>
    <mergeCell ref="CF138:CF139"/>
    <mergeCell ref="B140:B141"/>
    <mergeCell ref="D140:D141"/>
    <mergeCell ref="E140:E141"/>
    <mergeCell ref="F140:F141"/>
    <mergeCell ref="G140:G141"/>
    <mergeCell ref="H140:H141"/>
    <mergeCell ref="I140:I141"/>
    <mergeCell ref="J140:J141"/>
    <mergeCell ref="K140:K141"/>
    <mergeCell ref="L140:L141"/>
    <mergeCell ref="M140:M141"/>
    <mergeCell ref="N140:N141"/>
    <mergeCell ref="O140:O141"/>
    <mergeCell ref="Q140:Q141"/>
    <mergeCell ref="R140:R141"/>
    <mergeCell ref="S140:S141"/>
    <mergeCell ref="T140:T141"/>
    <mergeCell ref="U140:U141"/>
    <mergeCell ref="V140:V141"/>
    <mergeCell ref="W140:W141"/>
    <mergeCell ref="X140:X141"/>
    <mergeCell ref="Y140:Y141"/>
    <mergeCell ref="AA140:AA141"/>
    <mergeCell ref="AC140:AC141"/>
    <mergeCell ref="AD140:AD141"/>
    <mergeCell ref="AE140:AE141"/>
    <mergeCell ref="AF140:AF141"/>
    <mergeCell ref="AG140:AG141"/>
    <mergeCell ref="AH140:AH141"/>
    <mergeCell ref="AI140:AI141"/>
    <mergeCell ref="AJ140:AJ141"/>
    <mergeCell ref="AK140:AK141"/>
    <mergeCell ref="AL140:AL141"/>
    <mergeCell ref="AM140:AM141"/>
    <mergeCell ref="AN140:AN141"/>
    <mergeCell ref="AP140:AP141"/>
    <mergeCell ref="AQ140:AQ141"/>
    <mergeCell ref="AR140:AR141"/>
    <mergeCell ref="AS140:AS141"/>
    <mergeCell ref="AT140:AT141"/>
    <mergeCell ref="AU140:AU141"/>
    <mergeCell ref="AV140:AV141"/>
    <mergeCell ref="AW140:AW141"/>
    <mergeCell ref="AX140:AX141"/>
    <mergeCell ref="AY140:AY141"/>
    <mergeCell ref="AZ140:AZ141"/>
    <mergeCell ref="BA140:BA141"/>
    <mergeCell ref="BB140:BB141"/>
    <mergeCell ref="BD140:BD141"/>
    <mergeCell ref="BE140:BE141"/>
    <mergeCell ref="BF140:BF141"/>
    <mergeCell ref="BG140:BG141"/>
    <mergeCell ref="BH140:BH141"/>
    <mergeCell ref="BI140:BI141"/>
    <mergeCell ref="BJ140:BJ141"/>
    <mergeCell ref="BK140:BK141"/>
    <mergeCell ref="BL140:BL141"/>
    <mergeCell ref="BN140:BN141"/>
    <mergeCell ref="BO140:BO141"/>
    <mergeCell ref="BP140:BP141"/>
    <mergeCell ref="BQ140:BQ141"/>
    <mergeCell ref="BR140:BR141"/>
    <mergeCell ref="BS140:BS141"/>
    <mergeCell ref="BT140:BT141"/>
    <mergeCell ref="BU140:BU141"/>
    <mergeCell ref="BV140:BV141"/>
    <mergeCell ref="BX140:BX141"/>
    <mergeCell ref="BY140:BY141"/>
    <mergeCell ref="BZ140:BZ141"/>
    <mergeCell ref="CA140:CA141"/>
    <mergeCell ref="CB140:CB141"/>
    <mergeCell ref="CC140:CC141"/>
    <mergeCell ref="CD140:CD141"/>
    <mergeCell ref="CE140:CE141"/>
    <mergeCell ref="CF140:CF141"/>
    <mergeCell ref="B142:B143"/>
    <mergeCell ref="D142:D143"/>
    <mergeCell ref="E142:E143"/>
    <mergeCell ref="F142:F143"/>
    <mergeCell ref="G142:G143"/>
    <mergeCell ref="H142:H143"/>
    <mergeCell ref="I142:I143"/>
    <mergeCell ref="J142:J143"/>
    <mergeCell ref="K142:K143"/>
    <mergeCell ref="L142:L143"/>
    <mergeCell ref="M142:M143"/>
    <mergeCell ref="N142:N143"/>
    <mergeCell ref="O142:O143"/>
    <mergeCell ref="Q142:Q143"/>
    <mergeCell ref="R142:R143"/>
    <mergeCell ref="S142:S143"/>
    <mergeCell ref="T142:T143"/>
    <mergeCell ref="U142:U143"/>
    <mergeCell ref="V142:V143"/>
    <mergeCell ref="W142:W143"/>
    <mergeCell ref="X142:X143"/>
    <mergeCell ref="Y142:Y143"/>
    <mergeCell ref="AA142:AA143"/>
    <mergeCell ref="AC142:AC143"/>
    <mergeCell ref="AD142:AD143"/>
    <mergeCell ref="AE142:AE143"/>
    <mergeCell ref="AF142:AF143"/>
    <mergeCell ref="AG142:AG143"/>
    <mergeCell ref="AH142:AH143"/>
    <mergeCell ref="AI142:AI143"/>
    <mergeCell ref="AJ142:AJ143"/>
    <mergeCell ref="AK142:AK143"/>
    <mergeCell ref="AL142:AL143"/>
    <mergeCell ref="AM142:AM143"/>
    <mergeCell ref="AN142:AN143"/>
    <mergeCell ref="AP142:AP143"/>
    <mergeCell ref="AQ142:AQ143"/>
    <mergeCell ref="AR142:AR143"/>
    <mergeCell ref="AS142:AS143"/>
    <mergeCell ref="AT142:AT143"/>
    <mergeCell ref="AU142:AU143"/>
    <mergeCell ref="AV142:AV143"/>
    <mergeCell ref="AW142:AW143"/>
    <mergeCell ref="AX142:AX143"/>
    <mergeCell ref="AY142:AY143"/>
    <mergeCell ref="AZ142:AZ143"/>
    <mergeCell ref="BA142:BA143"/>
    <mergeCell ref="BB142:BB143"/>
    <mergeCell ref="BD142:BD143"/>
    <mergeCell ref="BE142:BE143"/>
    <mergeCell ref="BF142:BF143"/>
    <mergeCell ref="BG142:BG143"/>
    <mergeCell ref="BH142:BH143"/>
    <mergeCell ref="BI142:BI143"/>
    <mergeCell ref="BJ142:BJ143"/>
    <mergeCell ref="BK142:BK143"/>
    <mergeCell ref="BL142:BL143"/>
    <mergeCell ref="BN142:BN143"/>
    <mergeCell ref="BO142:BO143"/>
    <mergeCell ref="BP142:BP143"/>
    <mergeCell ref="BQ142:BQ143"/>
    <mergeCell ref="BR142:BR143"/>
    <mergeCell ref="BS142:BS143"/>
    <mergeCell ref="BT142:BT143"/>
    <mergeCell ref="BU142:BU143"/>
    <mergeCell ref="BV142:BV143"/>
    <mergeCell ref="BX142:BX143"/>
    <mergeCell ref="BY142:BY143"/>
    <mergeCell ref="BZ142:BZ143"/>
    <mergeCell ref="CA142:CA143"/>
    <mergeCell ref="CB142:CB143"/>
    <mergeCell ref="CC142:CC143"/>
    <mergeCell ref="CD142:CD143"/>
    <mergeCell ref="CE142:CE143"/>
    <mergeCell ref="CF142:CF143"/>
    <mergeCell ref="B144:B145"/>
    <mergeCell ref="D144:D145"/>
    <mergeCell ref="E144:E145"/>
    <mergeCell ref="F144:F145"/>
    <mergeCell ref="G144:G145"/>
    <mergeCell ref="H144:H145"/>
    <mergeCell ref="I144:I145"/>
    <mergeCell ref="J144:J145"/>
    <mergeCell ref="K144:K145"/>
    <mergeCell ref="L144:L145"/>
    <mergeCell ref="M144:M145"/>
    <mergeCell ref="N144:N145"/>
    <mergeCell ref="O144:O145"/>
    <mergeCell ref="Q144:Q145"/>
    <mergeCell ref="R144:R145"/>
    <mergeCell ref="S144:S145"/>
    <mergeCell ref="T144:T145"/>
    <mergeCell ref="U144:U145"/>
    <mergeCell ref="V144:V145"/>
    <mergeCell ref="W144:W145"/>
    <mergeCell ref="X144:X145"/>
    <mergeCell ref="Y144:Y145"/>
    <mergeCell ref="AA144:AA145"/>
    <mergeCell ref="AC144:AC145"/>
    <mergeCell ref="AD144:AD145"/>
    <mergeCell ref="AE144:AE145"/>
    <mergeCell ref="AF144:AF145"/>
    <mergeCell ref="AG144:AG145"/>
    <mergeCell ref="AH144:AH145"/>
    <mergeCell ref="AI144:AI145"/>
    <mergeCell ref="AJ144:AJ145"/>
    <mergeCell ref="AK144:AK145"/>
    <mergeCell ref="AL144:AL145"/>
    <mergeCell ref="AM144:AM145"/>
    <mergeCell ref="AN144:AN145"/>
    <mergeCell ref="AP144:AP145"/>
    <mergeCell ref="AQ144:AQ145"/>
    <mergeCell ref="AR144:AR145"/>
    <mergeCell ref="AS144:AS145"/>
    <mergeCell ref="AT144:AT145"/>
    <mergeCell ref="AU144:AU145"/>
    <mergeCell ref="AV144:AV145"/>
    <mergeCell ref="AW144:AW145"/>
    <mergeCell ref="AX144:AX145"/>
    <mergeCell ref="AY144:AY145"/>
    <mergeCell ref="AZ144:AZ145"/>
    <mergeCell ref="BA144:BA145"/>
    <mergeCell ref="BB144:BB145"/>
    <mergeCell ref="BD144:BD145"/>
    <mergeCell ref="BE144:BE145"/>
    <mergeCell ref="BF144:BF145"/>
    <mergeCell ref="BG144:BG145"/>
    <mergeCell ref="BH144:BH145"/>
    <mergeCell ref="BI144:BI145"/>
    <mergeCell ref="BJ144:BJ145"/>
    <mergeCell ref="BK144:BK145"/>
    <mergeCell ref="BL144:BL145"/>
    <mergeCell ref="BN144:BN145"/>
    <mergeCell ref="BO144:BO145"/>
    <mergeCell ref="BP144:BP145"/>
    <mergeCell ref="BQ144:BQ145"/>
    <mergeCell ref="BR144:BR145"/>
    <mergeCell ref="BS144:BS145"/>
    <mergeCell ref="BT144:BT145"/>
    <mergeCell ref="BU144:BU145"/>
    <mergeCell ref="BV144:BV145"/>
    <mergeCell ref="BX144:BX145"/>
    <mergeCell ref="BY144:BY145"/>
    <mergeCell ref="BZ144:BZ145"/>
    <mergeCell ref="CA144:CA145"/>
    <mergeCell ref="CB144:CB145"/>
    <mergeCell ref="CC144:CC145"/>
    <mergeCell ref="CD144:CD145"/>
    <mergeCell ref="CE144:CE145"/>
    <mergeCell ref="CF144:CF145"/>
    <mergeCell ref="A146:A161"/>
    <mergeCell ref="B146:B147"/>
    <mergeCell ref="D146:D147"/>
    <mergeCell ref="E146:E147"/>
    <mergeCell ref="F146:F147"/>
    <mergeCell ref="G146:G147"/>
    <mergeCell ref="H146:H147"/>
    <mergeCell ref="I146:I147"/>
    <mergeCell ref="J146:J147"/>
    <mergeCell ref="K146:K147"/>
    <mergeCell ref="L146:L147"/>
    <mergeCell ref="M146:M147"/>
    <mergeCell ref="N146:N147"/>
    <mergeCell ref="O146:O147"/>
    <mergeCell ref="P146:P161"/>
    <mergeCell ref="Q146:Q147"/>
    <mergeCell ref="R146:R147"/>
    <mergeCell ref="S146:S147"/>
    <mergeCell ref="T146:T147"/>
    <mergeCell ref="U146:U147"/>
    <mergeCell ref="V146:V147"/>
    <mergeCell ref="W146:W147"/>
    <mergeCell ref="X146:X147"/>
    <mergeCell ref="Y146:Y147"/>
    <mergeCell ref="Z146:Z161"/>
    <mergeCell ref="AA146:AA147"/>
    <mergeCell ref="AC146:AC147"/>
    <mergeCell ref="AD146:AD147"/>
    <mergeCell ref="AE146:AE147"/>
    <mergeCell ref="AF146:AF147"/>
    <mergeCell ref="AG146:AG147"/>
    <mergeCell ref="AH146:AH147"/>
    <mergeCell ref="AI146:AI147"/>
    <mergeCell ref="AJ146:AJ147"/>
    <mergeCell ref="AK146:AK147"/>
    <mergeCell ref="AL146:AL147"/>
    <mergeCell ref="AM146:AM147"/>
    <mergeCell ref="AN146:AN147"/>
    <mergeCell ref="AO146:AO161"/>
    <mergeCell ref="AP146:AP147"/>
    <mergeCell ref="AQ146:AQ147"/>
    <mergeCell ref="AR146:AR147"/>
    <mergeCell ref="AS146:AS147"/>
    <mergeCell ref="AT146:AT147"/>
    <mergeCell ref="AU146:AU147"/>
    <mergeCell ref="AV146:AV147"/>
    <mergeCell ref="AW146:AW147"/>
    <mergeCell ref="AX146:AX147"/>
    <mergeCell ref="AY146:AY147"/>
    <mergeCell ref="AZ146:AZ147"/>
    <mergeCell ref="BA146:BA147"/>
    <mergeCell ref="BB146:BB147"/>
    <mergeCell ref="BC146:BC161"/>
    <mergeCell ref="BD146:BD147"/>
    <mergeCell ref="BE146:BE147"/>
    <mergeCell ref="BF146:BF147"/>
    <mergeCell ref="BG146:BG147"/>
    <mergeCell ref="BH146:BH147"/>
    <mergeCell ref="BI146:BI147"/>
    <mergeCell ref="BJ146:BJ147"/>
    <mergeCell ref="BK146:BK147"/>
    <mergeCell ref="BL146:BL147"/>
    <mergeCell ref="BM146:BM161"/>
    <mergeCell ref="BN146:BN147"/>
    <mergeCell ref="BO146:BO147"/>
    <mergeCell ref="BP146:BP147"/>
    <mergeCell ref="BQ146:BQ147"/>
    <mergeCell ref="BR146:BR147"/>
    <mergeCell ref="BS146:BS147"/>
    <mergeCell ref="BT146:BT147"/>
    <mergeCell ref="BU146:BU147"/>
    <mergeCell ref="BV146:BV147"/>
    <mergeCell ref="BW146:BW161"/>
    <mergeCell ref="BX146:BX147"/>
    <mergeCell ref="BY146:BY147"/>
    <mergeCell ref="BZ146:BZ147"/>
    <mergeCell ref="CA146:CA147"/>
    <mergeCell ref="CB146:CB147"/>
    <mergeCell ref="CC146:CC147"/>
    <mergeCell ref="CD146:CD147"/>
    <mergeCell ref="CE146:CE147"/>
    <mergeCell ref="CF146:CF147"/>
    <mergeCell ref="B148:B149"/>
    <mergeCell ref="D148:D149"/>
    <mergeCell ref="E148:E149"/>
    <mergeCell ref="F148:F149"/>
    <mergeCell ref="G148:G149"/>
    <mergeCell ref="H148:H149"/>
    <mergeCell ref="I148:I149"/>
    <mergeCell ref="J148:J149"/>
    <mergeCell ref="K148:K149"/>
    <mergeCell ref="L148:L149"/>
    <mergeCell ref="M148:M149"/>
    <mergeCell ref="N148:N149"/>
    <mergeCell ref="O148:O149"/>
    <mergeCell ref="Q148:Q149"/>
    <mergeCell ref="R148:R149"/>
    <mergeCell ref="S148:S149"/>
    <mergeCell ref="T148:T149"/>
    <mergeCell ref="U148:U149"/>
    <mergeCell ref="V148:V149"/>
    <mergeCell ref="W148:W149"/>
    <mergeCell ref="X148:X149"/>
    <mergeCell ref="Y148:Y149"/>
    <mergeCell ref="AA148:AA149"/>
    <mergeCell ref="AF148:AF149"/>
    <mergeCell ref="AG148:AG149"/>
    <mergeCell ref="AH148:AH149"/>
    <mergeCell ref="AI148:AI149"/>
    <mergeCell ref="AJ148:AJ149"/>
    <mergeCell ref="AK148:AK149"/>
    <mergeCell ref="AL148:AL149"/>
    <mergeCell ref="AM148:AM149"/>
    <mergeCell ref="AN148:AN149"/>
    <mergeCell ref="AP148:AP149"/>
    <mergeCell ref="AQ148:AQ149"/>
    <mergeCell ref="AR148:AR149"/>
    <mergeCell ref="AS148:AS149"/>
    <mergeCell ref="AT148:AT149"/>
    <mergeCell ref="AU148:AU149"/>
    <mergeCell ref="AV148:AV149"/>
    <mergeCell ref="AW148:AW149"/>
    <mergeCell ref="AX148:AX149"/>
    <mergeCell ref="AY148:AY149"/>
    <mergeCell ref="AZ148:AZ149"/>
    <mergeCell ref="BA148:BA149"/>
    <mergeCell ref="BB148:BB149"/>
    <mergeCell ref="BD148:BD149"/>
    <mergeCell ref="BE148:BE149"/>
    <mergeCell ref="BF148:BF149"/>
    <mergeCell ref="BG148:BG149"/>
    <mergeCell ref="BH148:BH149"/>
    <mergeCell ref="BI148:BI149"/>
    <mergeCell ref="BJ148:BJ149"/>
    <mergeCell ref="BK148:BK149"/>
    <mergeCell ref="BL148:BL149"/>
    <mergeCell ref="BN148:BN149"/>
    <mergeCell ref="BO148:BO149"/>
    <mergeCell ref="BP148:BP149"/>
    <mergeCell ref="BQ148:BQ149"/>
    <mergeCell ref="BR148:BR149"/>
    <mergeCell ref="BS148:BS149"/>
    <mergeCell ref="BT148:BT149"/>
    <mergeCell ref="BU148:BU149"/>
    <mergeCell ref="BV148:BV149"/>
    <mergeCell ref="BX148:BX149"/>
    <mergeCell ref="BY148:BY149"/>
    <mergeCell ref="BZ148:BZ149"/>
    <mergeCell ref="CA148:CA149"/>
    <mergeCell ref="CB148:CB149"/>
    <mergeCell ref="CC148:CC149"/>
    <mergeCell ref="CD148:CD149"/>
    <mergeCell ref="CE148:CE149"/>
    <mergeCell ref="CF148:CF149"/>
    <mergeCell ref="B150:B151"/>
    <mergeCell ref="D150:D151"/>
    <mergeCell ref="E150:E151"/>
    <mergeCell ref="F150:F151"/>
    <mergeCell ref="G150:G151"/>
    <mergeCell ref="H150:H151"/>
    <mergeCell ref="I150:I151"/>
    <mergeCell ref="J150:J151"/>
    <mergeCell ref="K150:K151"/>
    <mergeCell ref="L150:L151"/>
    <mergeCell ref="M150:M151"/>
    <mergeCell ref="N150:N151"/>
    <mergeCell ref="O150:O151"/>
    <mergeCell ref="Q150:Q151"/>
    <mergeCell ref="R150:R151"/>
    <mergeCell ref="S150:S151"/>
    <mergeCell ref="T150:T151"/>
    <mergeCell ref="U150:U151"/>
    <mergeCell ref="V150:V151"/>
    <mergeCell ref="W150:W151"/>
    <mergeCell ref="X150:X151"/>
    <mergeCell ref="Y150:Y151"/>
    <mergeCell ref="AA150:AA151"/>
    <mergeCell ref="AF150:AF151"/>
    <mergeCell ref="AG150:AG151"/>
    <mergeCell ref="AH150:AH151"/>
    <mergeCell ref="AI150:AI151"/>
    <mergeCell ref="AJ150:AJ151"/>
    <mergeCell ref="AK150:AK151"/>
    <mergeCell ref="AL150:AL151"/>
    <mergeCell ref="AM150:AM151"/>
    <mergeCell ref="AN150:AN151"/>
    <mergeCell ref="AP150:AP151"/>
    <mergeCell ref="AQ150:AQ151"/>
    <mergeCell ref="AR150:AR151"/>
    <mergeCell ref="AS150:AS151"/>
    <mergeCell ref="AT150:AT151"/>
    <mergeCell ref="AU150:AU151"/>
    <mergeCell ref="AV150:AV151"/>
    <mergeCell ref="AW150:AW151"/>
    <mergeCell ref="AX150:AX151"/>
    <mergeCell ref="AY150:AY151"/>
    <mergeCell ref="AZ150:AZ151"/>
    <mergeCell ref="BA150:BA151"/>
    <mergeCell ref="BB150:BB151"/>
    <mergeCell ref="BD150:BD151"/>
    <mergeCell ref="BE150:BE151"/>
    <mergeCell ref="BF150:BF151"/>
    <mergeCell ref="BG150:BG151"/>
    <mergeCell ref="BH150:BH151"/>
    <mergeCell ref="BI150:BI151"/>
    <mergeCell ref="BJ150:BJ151"/>
    <mergeCell ref="BK150:BK151"/>
    <mergeCell ref="BL150:BL151"/>
    <mergeCell ref="BN150:BN151"/>
    <mergeCell ref="BO150:BO151"/>
    <mergeCell ref="BP150:BP151"/>
    <mergeCell ref="BQ150:BQ151"/>
    <mergeCell ref="BR150:BR151"/>
    <mergeCell ref="BS150:BS151"/>
    <mergeCell ref="BT150:BT151"/>
    <mergeCell ref="BU150:BU151"/>
    <mergeCell ref="BV150:BV151"/>
    <mergeCell ref="BX150:BX151"/>
    <mergeCell ref="BY150:BY151"/>
    <mergeCell ref="BZ150:BZ151"/>
    <mergeCell ref="CA150:CA151"/>
    <mergeCell ref="CB150:CB151"/>
    <mergeCell ref="CC150:CC151"/>
    <mergeCell ref="CD150:CD151"/>
    <mergeCell ref="CE150:CE151"/>
    <mergeCell ref="CF150:CF151"/>
    <mergeCell ref="B152:B153"/>
    <mergeCell ref="D152:D153"/>
    <mergeCell ref="E152:E153"/>
    <mergeCell ref="F152:F153"/>
    <mergeCell ref="G152:G153"/>
    <mergeCell ref="H152:H153"/>
    <mergeCell ref="I152:I153"/>
    <mergeCell ref="J152:J153"/>
    <mergeCell ref="K152:K153"/>
    <mergeCell ref="L152:L153"/>
    <mergeCell ref="M152:M153"/>
    <mergeCell ref="N152:N153"/>
    <mergeCell ref="O152:O153"/>
    <mergeCell ref="Q152:Q153"/>
    <mergeCell ref="R152:R153"/>
    <mergeCell ref="S152:S153"/>
    <mergeCell ref="T152:T153"/>
    <mergeCell ref="U152:U153"/>
    <mergeCell ref="V152:V153"/>
    <mergeCell ref="W152:W153"/>
    <mergeCell ref="X152:X153"/>
    <mergeCell ref="Y152:Y153"/>
    <mergeCell ref="AA152:AA153"/>
    <mergeCell ref="AF152:AF153"/>
    <mergeCell ref="AG152:AG153"/>
    <mergeCell ref="AH152:AH153"/>
    <mergeCell ref="AI152:AI153"/>
    <mergeCell ref="AJ152:AJ153"/>
    <mergeCell ref="AK152:AK153"/>
    <mergeCell ref="AL152:AL153"/>
    <mergeCell ref="AM152:AM153"/>
    <mergeCell ref="AN152:AN153"/>
    <mergeCell ref="AP152:AP153"/>
    <mergeCell ref="AQ152:AQ153"/>
    <mergeCell ref="AR152:AR153"/>
    <mergeCell ref="AS152:AS153"/>
    <mergeCell ref="AT152:AT153"/>
    <mergeCell ref="AU152:AU153"/>
    <mergeCell ref="AV152:AV153"/>
    <mergeCell ref="AW152:AW153"/>
    <mergeCell ref="AX152:AX153"/>
    <mergeCell ref="AY152:AY153"/>
    <mergeCell ref="AZ152:AZ153"/>
    <mergeCell ref="BA152:BA153"/>
    <mergeCell ref="BB152:BB153"/>
    <mergeCell ref="BD152:BD153"/>
    <mergeCell ref="BE152:BE153"/>
    <mergeCell ref="BF152:BF153"/>
    <mergeCell ref="BG152:BG153"/>
    <mergeCell ref="BH152:BH153"/>
    <mergeCell ref="BI152:BI153"/>
    <mergeCell ref="BJ152:BJ153"/>
    <mergeCell ref="BK152:BK153"/>
    <mergeCell ref="BL152:BL153"/>
    <mergeCell ref="BN152:BN153"/>
    <mergeCell ref="BO152:BO153"/>
    <mergeCell ref="BP152:BP153"/>
    <mergeCell ref="BQ152:BQ153"/>
    <mergeCell ref="BR152:BR153"/>
    <mergeCell ref="BS152:BS153"/>
    <mergeCell ref="BT152:BT153"/>
    <mergeCell ref="BU152:BU153"/>
    <mergeCell ref="BV152:BV153"/>
    <mergeCell ref="BX152:BX153"/>
    <mergeCell ref="BY152:BY153"/>
    <mergeCell ref="BZ152:BZ153"/>
    <mergeCell ref="CA152:CA153"/>
    <mergeCell ref="CB152:CB153"/>
    <mergeCell ref="CC152:CC153"/>
    <mergeCell ref="CD152:CD153"/>
    <mergeCell ref="CE152:CE153"/>
    <mergeCell ref="CF152:CF153"/>
    <mergeCell ref="B154:B155"/>
    <mergeCell ref="D154:D155"/>
    <mergeCell ref="E154:E155"/>
    <mergeCell ref="F154:F155"/>
    <mergeCell ref="G154:G155"/>
    <mergeCell ref="H154:H155"/>
    <mergeCell ref="I154:I155"/>
    <mergeCell ref="J154:J155"/>
    <mergeCell ref="K154:K155"/>
    <mergeCell ref="L154:L155"/>
    <mergeCell ref="M154:M155"/>
    <mergeCell ref="N154:N155"/>
    <mergeCell ref="O154:O155"/>
    <mergeCell ref="Q154:Q155"/>
    <mergeCell ref="R154:R155"/>
    <mergeCell ref="S154:S155"/>
    <mergeCell ref="T154:T155"/>
    <mergeCell ref="U154:U155"/>
    <mergeCell ref="V154:V155"/>
    <mergeCell ref="W154:W155"/>
    <mergeCell ref="X154:X155"/>
    <mergeCell ref="Y154:Y155"/>
    <mergeCell ref="AA154:AA155"/>
    <mergeCell ref="AF154:AF155"/>
    <mergeCell ref="AG154:AG155"/>
    <mergeCell ref="AH154:AH155"/>
    <mergeCell ref="AI154:AI155"/>
    <mergeCell ref="AJ154:AJ155"/>
    <mergeCell ref="AK154:AK155"/>
    <mergeCell ref="AL154:AL155"/>
    <mergeCell ref="AM154:AM155"/>
    <mergeCell ref="AN154:AN155"/>
    <mergeCell ref="AP154:AP155"/>
    <mergeCell ref="AQ154:AQ155"/>
    <mergeCell ref="AR154:AR155"/>
    <mergeCell ref="AS154:AS155"/>
    <mergeCell ref="AT154:AT155"/>
    <mergeCell ref="AU154:AU155"/>
    <mergeCell ref="AV154:AV155"/>
    <mergeCell ref="AW154:AW155"/>
    <mergeCell ref="AX154:AX155"/>
    <mergeCell ref="AY154:AY155"/>
    <mergeCell ref="AZ154:AZ155"/>
    <mergeCell ref="BA154:BA155"/>
    <mergeCell ref="BB154:BB155"/>
    <mergeCell ref="BD154:BD155"/>
    <mergeCell ref="BE154:BE155"/>
    <mergeCell ref="BF154:BF155"/>
    <mergeCell ref="BG154:BG155"/>
    <mergeCell ref="BH154:BH155"/>
    <mergeCell ref="BI154:BI155"/>
    <mergeCell ref="BJ154:BJ155"/>
    <mergeCell ref="BK154:BK155"/>
    <mergeCell ref="BL154:BL155"/>
    <mergeCell ref="BN154:BN155"/>
    <mergeCell ref="BO154:BO155"/>
    <mergeCell ref="BP154:BP155"/>
    <mergeCell ref="BQ154:BQ155"/>
    <mergeCell ref="BR154:BR155"/>
    <mergeCell ref="BS154:BS155"/>
    <mergeCell ref="BT154:BT155"/>
    <mergeCell ref="BU154:BU155"/>
    <mergeCell ref="BV154:BV155"/>
    <mergeCell ref="BX154:BX155"/>
    <mergeCell ref="BY154:BY155"/>
    <mergeCell ref="BZ154:BZ155"/>
    <mergeCell ref="CA154:CA155"/>
    <mergeCell ref="CB154:CB155"/>
    <mergeCell ref="CC154:CC155"/>
    <mergeCell ref="CD154:CD155"/>
    <mergeCell ref="CE154:CE155"/>
    <mergeCell ref="CF154:CF155"/>
    <mergeCell ref="B156:B157"/>
    <mergeCell ref="D156:D157"/>
    <mergeCell ref="E156:E157"/>
    <mergeCell ref="F156:F157"/>
    <mergeCell ref="G156:G157"/>
    <mergeCell ref="H156:H157"/>
    <mergeCell ref="I156:I157"/>
    <mergeCell ref="J156:J157"/>
    <mergeCell ref="K156:K157"/>
    <mergeCell ref="L156:L157"/>
    <mergeCell ref="M156:M157"/>
    <mergeCell ref="N156:N157"/>
    <mergeCell ref="O156:O157"/>
    <mergeCell ref="Q156:Q157"/>
    <mergeCell ref="R156:R157"/>
    <mergeCell ref="S156:S157"/>
    <mergeCell ref="T156:T157"/>
    <mergeCell ref="U156:U157"/>
    <mergeCell ref="V156:V157"/>
    <mergeCell ref="W156:W157"/>
    <mergeCell ref="X156:X157"/>
    <mergeCell ref="Y156:Y157"/>
    <mergeCell ref="AA156:AA157"/>
    <mergeCell ref="AC156:AC157"/>
    <mergeCell ref="AD156:AD157"/>
    <mergeCell ref="AE156:AE157"/>
    <mergeCell ref="AF156:AF157"/>
    <mergeCell ref="AG156:AG157"/>
    <mergeCell ref="AH156:AH157"/>
    <mergeCell ref="AI156:AI157"/>
    <mergeCell ref="AJ156:AJ157"/>
    <mergeCell ref="AK156:AK157"/>
    <mergeCell ref="AL156:AL157"/>
    <mergeCell ref="AM156:AM157"/>
    <mergeCell ref="AN156:AN157"/>
    <mergeCell ref="AP156:AP157"/>
    <mergeCell ref="AQ156:AQ157"/>
    <mergeCell ref="AR156:AR157"/>
    <mergeCell ref="AS156:AS157"/>
    <mergeCell ref="AT156:AT157"/>
    <mergeCell ref="AU156:AU157"/>
    <mergeCell ref="AV156:AV157"/>
    <mergeCell ref="AW156:AW157"/>
    <mergeCell ref="AX156:AX157"/>
    <mergeCell ref="AY156:AY157"/>
    <mergeCell ref="AZ156:AZ157"/>
    <mergeCell ref="BA156:BA157"/>
    <mergeCell ref="BB156:BB157"/>
    <mergeCell ref="BD156:BD157"/>
    <mergeCell ref="BE156:BE157"/>
    <mergeCell ref="BF156:BF157"/>
    <mergeCell ref="BG156:BG157"/>
    <mergeCell ref="BH156:BH157"/>
    <mergeCell ref="BI156:BI157"/>
    <mergeCell ref="BJ156:BJ157"/>
    <mergeCell ref="BK156:BK157"/>
    <mergeCell ref="BL156:BL157"/>
    <mergeCell ref="BN156:BN157"/>
    <mergeCell ref="BO156:BO157"/>
    <mergeCell ref="BP156:BP157"/>
    <mergeCell ref="BQ156:BQ157"/>
    <mergeCell ref="BR156:BR157"/>
    <mergeCell ref="BS156:BS157"/>
    <mergeCell ref="BT156:BT157"/>
    <mergeCell ref="BU156:BU157"/>
    <mergeCell ref="BV156:BV157"/>
    <mergeCell ref="BX156:BX157"/>
    <mergeCell ref="BY156:BY157"/>
    <mergeCell ref="BZ156:BZ157"/>
    <mergeCell ref="CA156:CA157"/>
    <mergeCell ref="CB156:CB157"/>
    <mergeCell ref="CC156:CC157"/>
    <mergeCell ref="CD156:CD157"/>
    <mergeCell ref="CE156:CE157"/>
    <mergeCell ref="CF156:CF157"/>
    <mergeCell ref="B158:B159"/>
    <mergeCell ref="D158:D159"/>
    <mergeCell ref="E158:E159"/>
    <mergeCell ref="F158:F159"/>
    <mergeCell ref="G158:G159"/>
    <mergeCell ref="H158:H159"/>
    <mergeCell ref="I158:I159"/>
    <mergeCell ref="J158:J159"/>
    <mergeCell ref="K158:K159"/>
    <mergeCell ref="L158:L159"/>
    <mergeCell ref="M158:M159"/>
    <mergeCell ref="N158:N159"/>
    <mergeCell ref="O158:O159"/>
    <mergeCell ref="Q158:Q159"/>
    <mergeCell ref="R158:R159"/>
    <mergeCell ref="S158:S159"/>
    <mergeCell ref="T158:T159"/>
    <mergeCell ref="U158:U159"/>
    <mergeCell ref="V158:V159"/>
    <mergeCell ref="W158:W159"/>
    <mergeCell ref="X158:X159"/>
    <mergeCell ref="Y158:Y159"/>
    <mergeCell ref="AA158:AA159"/>
    <mergeCell ref="AC158:AC159"/>
    <mergeCell ref="AD158:AD159"/>
    <mergeCell ref="AE158:AE159"/>
    <mergeCell ref="AF158:AF159"/>
    <mergeCell ref="AG158:AG159"/>
    <mergeCell ref="AH158:AH159"/>
    <mergeCell ref="AI158:AI159"/>
    <mergeCell ref="AJ158:AJ159"/>
    <mergeCell ref="AK158:AK159"/>
    <mergeCell ref="AL158:AL159"/>
    <mergeCell ref="AM158:AM159"/>
    <mergeCell ref="AN158:AN159"/>
    <mergeCell ref="AP158:AP159"/>
    <mergeCell ref="AQ158:AQ159"/>
    <mergeCell ref="AR158:AR159"/>
    <mergeCell ref="AS158:AS159"/>
    <mergeCell ref="AT158:AT159"/>
    <mergeCell ref="AU158:AU159"/>
    <mergeCell ref="AV158:AV159"/>
    <mergeCell ref="AW158:AW159"/>
    <mergeCell ref="AX158:AX159"/>
    <mergeCell ref="AY158:AY159"/>
    <mergeCell ref="AZ158:AZ159"/>
    <mergeCell ref="BA158:BA159"/>
    <mergeCell ref="BB158:BB159"/>
    <mergeCell ref="BD158:BD159"/>
    <mergeCell ref="BE158:BE159"/>
    <mergeCell ref="BF158:BF159"/>
    <mergeCell ref="BG158:BG159"/>
    <mergeCell ref="BH158:BH159"/>
    <mergeCell ref="BI158:BI159"/>
    <mergeCell ref="BJ158:BJ159"/>
    <mergeCell ref="BK158:BK159"/>
    <mergeCell ref="BL158:BL159"/>
    <mergeCell ref="BN158:BN159"/>
    <mergeCell ref="BO158:BO159"/>
    <mergeCell ref="BP158:BP159"/>
    <mergeCell ref="BQ158:BQ159"/>
    <mergeCell ref="BR158:BR159"/>
    <mergeCell ref="BS158:BS159"/>
    <mergeCell ref="BT158:BT159"/>
    <mergeCell ref="BU158:BU159"/>
    <mergeCell ref="BV158:BV159"/>
    <mergeCell ref="BX158:BX159"/>
    <mergeCell ref="BY158:BY159"/>
    <mergeCell ref="BZ158:BZ159"/>
    <mergeCell ref="CA158:CA159"/>
    <mergeCell ref="CB158:CB159"/>
    <mergeCell ref="CC158:CC159"/>
    <mergeCell ref="CD158:CD159"/>
    <mergeCell ref="CE158:CE159"/>
    <mergeCell ref="CF158:CF159"/>
    <mergeCell ref="B160:B161"/>
    <mergeCell ref="D160:D161"/>
    <mergeCell ref="E160:E161"/>
    <mergeCell ref="F160:F161"/>
    <mergeCell ref="G160:G161"/>
    <mergeCell ref="H160:H161"/>
    <mergeCell ref="I160:I161"/>
    <mergeCell ref="J160:J161"/>
    <mergeCell ref="K160:K161"/>
    <mergeCell ref="L160:L161"/>
    <mergeCell ref="M160:M161"/>
    <mergeCell ref="N160:N161"/>
    <mergeCell ref="O160:O161"/>
    <mergeCell ref="Q160:Q161"/>
    <mergeCell ref="R160:R161"/>
    <mergeCell ref="S160:S161"/>
    <mergeCell ref="T160:T161"/>
    <mergeCell ref="U160:U161"/>
    <mergeCell ref="V160:V161"/>
    <mergeCell ref="W160:W161"/>
    <mergeCell ref="X160:X161"/>
    <mergeCell ref="Y160:Y161"/>
    <mergeCell ref="AA160:AA161"/>
    <mergeCell ref="AC160:AC161"/>
    <mergeCell ref="AD160:AD161"/>
    <mergeCell ref="AE160:AE161"/>
    <mergeCell ref="AF160:AF161"/>
    <mergeCell ref="AG160:AG161"/>
    <mergeCell ref="AH160:AH161"/>
    <mergeCell ref="AI160:AI161"/>
    <mergeCell ref="AJ160:AJ161"/>
    <mergeCell ref="AK160:AK161"/>
    <mergeCell ref="AL160:AL161"/>
    <mergeCell ref="AM160:AM161"/>
    <mergeCell ref="AN160:AN161"/>
    <mergeCell ref="AP160:AP161"/>
    <mergeCell ref="AQ160:AQ161"/>
    <mergeCell ref="AR160:AR161"/>
    <mergeCell ref="AS160:AS161"/>
    <mergeCell ref="AT160:AT161"/>
    <mergeCell ref="AU160:AU161"/>
    <mergeCell ref="AV160:AV161"/>
    <mergeCell ref="AW160:AW161"/>
    <mergeCell ref="AX160:AX161"/>
    <mergeCell ref="AY160:AY161"/>
    <mergeCell ref="AZ160:AZ161"/>
    <mergeCell ref="BA160:BA161"/>
    <mergeCell ref="BB160:BB161"/>
    <mergeCell ref="BD160:BD161"/>
    <mergeCell ref="BE160:BE161"/>
    <mergeCell ref="BF160:BF161"/>
    <mergeCell ref="BG160:BG161"/>
    <mergeCell ref="BH160:BH161"/>
    <mergeCell ref="BI160:BI161"/>
    <mergeCell ref="BJ160:BJ161"/>
    <mergeCell ref="BK160:BK161"/>
    <mergeCell ref="BL160:BL161"/>
    <mergeCell ref="BN160:BN161"/>
    <mergeCell ref="BO160:BO161"/>
    <mergeCell ref="BP160:BP161"/>
    <mergeCell ref="BQ160:BQ161"/>
    <mergeCell ref="BR160:BR161"/>
    <mergeCell ref="BS160:BS161"/>
    <mergeCell ref="BT160:BT161"/>
    <mergeCell ref="BU160:BU161"/>
    <mergeCell ref="BV160:BV161"/>
    <mergeCell ref="BX160:BX161"/>
    <mergeCell ref="BY160:BY161"/>
    <mergeCell ref="BZ160:BZ161"/>
    <mergeCell ref="CA160:CA161"/>
    <mergeCell ref="CB160:CB161"/>
    <mergeCell ref="CC160:CC161"/>
    <mergeCell ref="CD160:CD161"/>
    <mergeCell ref="CE160:CE161"/>
    <mergeCell ref="CF160:CF161"/>
    <mergeCell ref="A162:A177"/>
    <mergeCell ref="B162:B163"/>
    <mergeCell ref="D162:D163"/>
    <mergeCell ref="E162:E163"/>
    <mergeCell ref="F162:F163"/>
    <mergeCell ref="G162:G163"/>
    <mergeCell ref="H162:H163"/>
    <mergeCell ref="I162:I163"/>
    <mergeCell ref="J162:J163"/>
    <mergeCell ref="K162:K163"/>
    <mergeCell ref="L162:L163"/>
    <mergeCell ref="M162:M163"/>
    <mergeCell ref="N162:N163"/>
    <mergeCell ref="O162:O163"/>
    <mergeCell ref="P162:P177"/>
    <mergeCell ref="Q162:Q163"/>
    <mergeCell ref="R162:R163"/>
    <mergeCell ref="S162:S163"/>
    <mergeCell ref="T162:T163"/>
    <mergeCell ref="U162:U163"/>
    <mergeCell ref="V162:V163"/>
    <mergeCell ref="W162:W163"/>
    <mergeCell ref="X162:X163"/>
    <mergeCell ref="Y162:Y163"/>
    <mergeCell ref="Z162:Z177"/>
    <mergeCell ref="AA162:AA163"/>
    <mergeCell ref="AC162:AC163"/>
    <mergeCell ref="AD162:AD163"/>
    <mergeCell ref="AE162:AE163"/>
    <mergeCell ref="AF162:AF163"/>
    <mergeCell ref="AG162:AG163"/>
    <mergeCell ref="AH162:AH163"/>
    <mergeCell ref="AI162:AI163"/>
    <mergeCell ref="AJ162:AJ163"/>
    <mergeCell ref="AK162:AK163"/>
    <mergeCell ref="AL162:AL163"/>
    <mergeCell ref="AM162:AM163"/>
    <mergeCell ref="AN162:AN163"/>
    <mergeCell ref="AO162:AO177"/>
    <mergeCell ref="AP162:AP163"/>
    <mergeCell ref="AQ162:AQ163"/>
    <mergeCell ref="AR162:AR163"/>
    <mergeCell ref="AS162:AS163"/>
    <mergeCell ref="AT162:AT163"/>
    <mergeCell ref="AU162:AU163"/>
    <mergeCell ref="AV162:AV163"/>
    <mergeCell ref="AW162:AW163"/>
    <mergeCell ref="AX162:AX163"/>
    <mergeCell ref="AY162:AY163"/>
    <mergeCell ref="AZ162:AZ163"/>
    <mergeCell ref="BA162:BA163"/>
    <mergeCell ref="BB162:BB163"/>
    <mergeCell ref="BC162:BC177"/>
    <mergeCell ref="BD162:BD163"/>
    <mergeCell ref="BE162:BE163"/>
    <mergeCell ref="BF162:BF163"/>
    <mergeCell ref="BG162:BG163"/>
    <mergeCell ref="BH162:BH163"/>
    <mergeCell ref="BI162:BI163"/>
    <mergeCell ref="BJ162:BJ163"/>
    <mergeCell ref="BK162:BK163"/>
    <mergeCell ref="BL162:BL163"/>
    <mergeCell ref="BM162:BM177"/>
    <mergeCell ref="BN162:BN163"/>
    <mergeCell ref="BO162:BO163"/>
    <mergeCell ref="BP162:BP163"/>
    <mergeCell ref="BQ162:BQ163"/>
    <mergeCell ref="BR162:BR163"/>
    <mergeCell ref="BS162:BS163"/>
    <mergeCell ref="BT162:BT163"/>
    <mergeCell ref="BU162:BU163"/>
    <mergeCell ref="BV162:BV163"/>
    <mergeCell ref="BW162:BW177"/>
    <mergeCell ref="BX162:BX163"/>
    <mergeCell ref="BY162:BY163"/>
    <mergeCell ref="BZ162:BZ163"/>
    <mergeCell ref="CA162:CA163"/>
    <mergeCell ref="CB162:CB163"/>
    <mergeCell ref="CC162:CC163"/>
    <mergeCell ref="CD162:CD163"/>
    <mergeCell ref="CE162:CE163"/>
    <mergeCell ref="CF162:CF163"/>
    <mergeCell ref="B164:B165"/>
    <mergeCell ref="D164:D165"/>
    <mergeCell ref="E164:E165"/>
    <mergeCell ref="F164:F165"/>
    <mergeCell ref="G164:G165"/>
    <mergeCell ref="H164:H165"/>
    <mergeCell ref="I164:I165"/>
    <mergeCell ref="J164:J165"/>
    <mergeCell ref="K164:K165"/>
    <mergeCell ref="L164:L165"/>
    <mergeCell ref="M164:M165"/>
    <mergeCell ref="N164:N165"/>
    <mergeCell ref="O164:O165"/>
    <mergeCell ref="Q164:Q165"/>
    <mergeCell ref="R164:R165"/>
    <mergeCell ref="S164:S165"/>
    <mergeCell ref="T164:T165"/>
    <mergeCell ref="U164:U165"/>
    <mergeCell ref="V164:V165"/>
    <mergeCell ref="W164:W165"/>
    <mergeCell ref="X164:X165"/>
    <mergeCell ref="Y164:Y165"/>
    <mergeCell ref="AA164:AA165"/>
    <mergeCell ref="AG164:AG165"/>
    <mergeCell ref="AH164:AH165"/>
    <mergeCell ref="AI164:AI165"/>
    <mergeCell ref="AJ164:AJ165"/>
    <mergeCell ref="AK164:AK165"/>
    <mergeCell ref="AL164:AL165"/>
    <mergeCell ref="AM164:AM165"/>
    <mergeCell ref="AN164:AN165"/>
    <mergeCell ref="AP164:AP165"/>
    <mergeCell ref="AQ164:AQ165"/>
    <mergeCell ref="AR164:AR165"/>
    <mergeCell ref="AS164:AS165"/>
    <mergeCell ref="AT164:AT165"/>
    <mergeCell ref="AU164:AU165"/>
    <mergeCell ref="AV164:AV165"/>
    <mergeCell ref="AW164:AW165"/>
    <mergeCell ref="AX164:AX165"/>
    <mergeCell ref="AY164:AY165"/>
    <mergeCell ref="AZ164:AZ165"/>
    <mergeCell ref="BA164:BA165"/>
    <mergeCell ref="BB164:BB165"/>
    <mergeCell ref="BD164:BD165"/>
    <mergeCell ref="BE164:BE165"/>
    <mergeCell ref="BF164:BF165"/>
    <mergeCell ref="BG164:BG165"/>
    <mergeCell ref="BH164:BH165"/>
    <mergeCell ref="BI164:BI165"/>
    <mergeCell ref="BJ164:BJ165"/>
    <mergeCell ref="BK164:BK165"/>
    <mergeCell ref="BL164:BL165"/>
    <mergeCell ref="BN164:BN165"/>
    <mergeCell ref="BO164:BO165"/>
    <mergeCell ref="BP164:BP165"/>
    <mergeCell ref="BQ164:BQ165"/>
    <mergeCell ref="BR164:BR165"/>
    <mergeCell ref="BS164:BS165"/>
    <mergeCell ref="BT164:BT165"/>
    <mergeCell ref="BU164:BU165"/>
    <mergeCell ref="BV164:BV165"/>
    <mergeCell ref="BX164:BX165"/>
    <mergeCell ref="BY164:BY165"/>
    <mergeCell ref="BZ164:BZ165"/>
    <mergeCell ref="CA164:CA165"/>
    <mergeCell ref="CB164:CB165"/>
    <mergeCell ref="CC164:CC165"/>
    <mergeCell ref="CD164:CD165"/>
    <mergeCell ref="CE164:CE165"/>
    <mergeCell ref="CF164:CF165"/>
    <mergeCell ref="B166:B167"/>
    <mergeCell ref="D166:D167"/>
    <mergeCell ref="E166:E167"/>
    <mergeCell ref="F166:F167"/>
    <mergeCell ref="G166:G167"/>
    <mergeCell ref="H166:H167"/>
    <mergeCell ref="I166:I167"/>
    <mergeCell ref="J166:J167"/>
    <mergeCell ref="K166:K167"/>
    <mergeCell ref="L166:L167"/>
    <mergeCell ref="M166:M167"/>
    <mergeCell ref="N166:N167"/>
    <mergeCell ref="O166:O167"/>
    <mergeCell ref="Q166:Q167"/>
    <mergeCell ref="R166:R167"/>
    <mergeCell ref="S166:S167"/>
    <mergeCell ref="T166:T167"/>
    <mergeCell ref="U166:U167"/>
    <mergeCell ref="V166:V167"/>
    <mergeCell ref="W166:W167"/>
    <mergeCell ref="X166:X167"/>
    <mergeCell ref="Y166:Y167"/>
    <mergeCell ref="AA166:AA167"/>
    <mergeCell ref="AG166:AG167"/>
    <mergeCell ref="AH166:AH167"/>
    <mergeCell ref="AI166:AI167"/>
    <mergeCell ref="AJ166:AJ167"/>
    <mergeCell ref="AK166:AK167"/>
    <mergeCell ref="AL166:AL167"/>
    <mergeCell ref="AM166:AM167"/>
    <mergeCell ref="AN166:AN167"/>
    <mergeCell ref="AP166:AP167"/>
    <mergeCell ref="AQ166:AQ167"/>
    <mergeCell ref="AR166:AR167"/>
    <mergeCell ref="AS166:AS167"/>
    <mergeCell ref="AT166:AT167"/>
    <mergeCell ref="AU166:AU167"/>
    <mergeCell ref="AV166:AV167"/>
    <mergeCell ref="AW166:AW167"/>
    <mergeCell ref="AX166:AX167"/>
    <mergeCell ref="AY166:AY167"/>
    <mergeCell ref="AZ166:AZ167"/>
    <mergeCell ref="BA166:BA167"/>
    <mergeCell ref="BB166:BB167"/>
    <mergeCell ref="BD166:BD167"/>
    <mergeCell ref="BE166:BE167"/>
    <mergeCell ref="BF166:BF167"/>
    <mergeCell ref="BG166:BG167"/>
    <mergeCell ref="BH166:BH167"/>
    <mergeCell ref="BI166:BI167"/>
    <mergeCell ref="BJ166:BJ167"/>
    <mergeCell ref="BK166:BK167"/>
    <mergeCell ref="BL166:BL167"/>
    <mergeCell ref="BN166:BN167"/>
    <mergeCell ref="BO166:BO167"/>
    <mergeCell ref="BP166:BP167"/>
    <mergeCell ref="BQ166:BQ167"/>
    <mergeCell ref="BR166:BR167"/>
    <mergeCell ref="BS166:BS167"/>
    <mergeCell ref="BT166:BT167"/>
    <mergeCell ref="BU166:BU167"/>
    <mergeCell ref="BV166:BV167"/>
    <mergeCell ref="BX166:BX167"/>
    <mergeCell ref="BY166:BY167"/>
    <mergeCell ref="BZ166:BZ167"/>
    <mergeCell ref="CA166:CA167"/>
    <mergeCell ref="CB166:CB167"/>
    <mergeCell ref="CC166:CC167"/>
    <mergeCell ref="CD166:CD167"/>
    <mergeCell ref="CE166:CE167"/>
    <mergeCell ref="CF166:CF167"/>
    <mergeCell ref="B168:B169"/>
    <mergeCell ref="D168:D169"/>
    <mergeCell ref="E168:E169"/>
    <mergeCell ref="F168:F169"/>
    <mergeCell ref="G168:G169"/>
    <mergeCell ref="H168:H169"/>
    <mergeCell ref="I168:I169"/>
    <mergeCell ref="J168:J169"/>
    <mergeCell ref="K168:K169"/>
    <mergeCell ref="L168:L169"/>
    <mergeCell ref="M168:M169"/>
    <mergeCell ref="N168:N169"/>
    <mergeCell ref="O168:O169"/>
    <mergeCell ref="Q168:Q169"/>
    <mergeCell ref="R168:R169"/>
    <mergeCell ref="S168:S169"/>
    <mergeCell ref="T168:T169"/>
    <mergeCell ref="U168:U169"/>
    <mergeCell ref="V168:V169"/>
    <mergeCell ref="W168:W169"/>
    <mergeCell ref="X168:X169"/>
    <mergeCell ref="Y168:Y169"/>
    <mergeCell ref="AA168:AA169"/>
    <mergeCell ref="AC168:AC169"/>
    <mergeCell ref="AD168:AD169"/>
    <mergeCell ref="AE168:AE169"/>
    <mergeCell ref="AF168:AF169"/>
    <mergeCell ref="AG168:AG169"/>
    <mergeCell ref="AH168:AH169"/>
    <mergeCell ref="AI168:AI169"/>
    <mergeCell ref="AJ168:AJ169"/>
    <mergeCell ref="AK168:AK169"/>
    <mergeCell ref="AL168:AL169"/>
    <mergeCell ref="AM168:AM169"/>
    <mergeCell ref="AN168:AN169"/>
    <mergeCell ref="AP168:AP169"/>
    <mergeCell ref="AQ168:AQ169"/>
    <mergeCell ref="AR168:AR169"/>
    <mergeCell ref="AS168:AS169"/>
    <mergeCell ref="AT168:AT169"/>
    <mergeCell ref="AU168:AU169"/>
    <mergeCell ref="AV168:AV169"/>
    <mergeCell ref="AW168:AW169"/>
    <mergeCell ref="AX168:AX169"/>
    <mergeCell ref="AY168:AY169"/>
    <mergeCell ref="AZ168:AZ169"/>
    <mergeCell ref="BA168:BA169"/>
    <mergeCell ref="BB168:BB169"/>
    <mergeCell ref="BD168:BD169"/>
    <mergeCell ref="BE168:BE169"/>
    <mergeCell ref="BF168:BF169"/>
    <mergeCell ref="BG168:BG169"/>
    <mergeCell ref="BH168:BH169"/>
    <mergeCell ref="BI168:BI169"/>
    <mergeCell ref="BJ168:BJ169"/>
    <mergeCell ref="BK168:BK169"/>
    <mergeCell ref="BL168:BL169"/>
    <mergeCell ref="BN168:BN169"/>
    <mergeCell ref="BO168:BO169"/>
    <mergeCell ref="BP168:BP169"/>
    <mergeCell ref="BQ168:BQ169"/>
    <mergeCell ref="BR168:BR169"/>
    <mergeCell ref="BS168:BS169"/>
    <mergeCell ref="BT168:BT169"/>
    <mergeCell ref="BU168:BU169"/>
    <mergeCell ref="BV168:BV169"/>
    <mergeCell ref="BX168:BX169"/>
    <mergeCell ref="BY168:BY169"/>
    <mergeCell ref="BZ168:BZ169"/>
    <mergeCell ref="CA168:CA169"/>
    <mergeCell ref="CB168:CB169"/>
    <mergeCell ref="CC168:CC169"/>
    <mergeCell ref="CD168:CD169"/>
    <mergeCell ref="CE168:CE169"/>
    <mergeCell ref="CF168:CF169"/>
    <mergeCell ref="B170:B171"/>
    <mergeCell ref="D170:D171"/>
    <mergeCell ref="E170:E171"/>
    <mergeCell ref="F170:F171"/>
    <mergeCell ref="G170:G171"/>
    <mergeCell ref="H170:H171"/>
    <mergeCell ref="I170:I171"/>
    <mergeCell ref="J170:J171"/>
    <mergeCell ref="K170:K171"/>
    <mergeCell ref="L170:L171"/>
    <mergeCell ref="M170:M171"/>
    <mergeCell ref="N170:N171"/>
    <mergeCell ref="O170:O171"/>
    <mergeCell ref="Q170:Q171"/>
    <mergeCell ref="R170:R171"/>
    <mergeCell ref="S170:S171"/>
    <mergeCell ref="T170:T171"/>
    <mergeCell ref="U170:U171"/>
    <mergeCell ref="V170:V171"/>
    <mergeCell ref="W170:W171"/>
    <mergeCell ref="X170:X171"/>
    <mergeCell ref="Y170:Y171"/>
    <mergeCell ref="AA170:AA171"/>
    <mergeCell ref="AC170:AC171"/>
    <mergeCell ref="AD170:AD171"/>
    <mergeCell ref="AE170:AE171"/>
    <mergeCell ref="AF170:AF171"/>
    <mergeCell ref="AG170:AG171"/>
    <mergeCell ref="AH170:AH171"/>
    <mergeCell ref="AI170:AI171"/>
    <mergeCell ref="AJ170:AJ171"/>
    <mergeCell ref="AK170:AK171"/>
    <mergeCell ref="AL170:AL171"/>
    <mergeCell ref="AM170:AM171"/>
    <mergeCell ref="AN170:AN171"/>
    <mergeCell ref="AP170:AP171"/>
    <mergeCell ref="AQ170:AQ171"/>
    <mergeCell ref="AR170:AR171"/>
    <mergeCell ref="AS170:AS171"/>
    <mergeCell ref="AT170:AT171"/>
    <mergeCell ref="AU170:AU171"/>
    <mergeCell ref="AV170:AV171"/>
    <mergeCell ref="AW170:AW171"/>
    <mergeCell ref="AX170:AX171"/>
    <mergeCell ref="AY170:AY171"/>
    <mergeCell ref="AZ170:AZ171"/>
    <mergeCell ref="BA170:BA171"/>
    <mergeCell ref="BB170:BB171"/>
    <mergeCell ref="BD170:BD171"/>
    <mergeCell ref="BE170:BE171"/>
    <mergeCell ref="BF170:BF171"/>
    <mergeCell ref="BG170:BG171"/>
    <mergeCell ref="BH170:BH171"/>
    <mergeCell ref="BI170:BI171"/>
    <mergeCell ref="BJ170:BJ171"/>
    <mergeCell ref="BK170:BK171"/>
    <mergeCell ref="BL170:BL171"/>
    <mergeCell ref="BN170:BN171"/>
    <mergeCell ref="BO170:BO171"/>
    <mergeCell ref="BP170:BP171"/>
    <mergeCell ref="BQ170:BQ171"/>
    <mergeCell ref="BR170:BR171"/>
    <mergeCell ref="BS170:BS171"/>
    <mergeCell ref="BT170:BT171"/>
    <mergeCell ref="BU170:BU171"/>
    <mergeCell ref="BV170:BV171"/>
    <mergeCell ref="BX170:BX171"/>
    <mergeCell ref="BY170:BY171"/>
    <mergeCell ref="BZ170:BZ171"/>
    <mergeCell ref="CA170:CA171"/>
    <mergeCell ref="CB170:CB171"/>
    <mergeCell ref="CC170:CC171"/>
    <mergeCell ref="CD170:CD171"/>
    <mergeCell ref="CE170:CE171"/>
    <mergeCell ref="CF170:CF171"/>
    <mergeCell ref="B172:B173"/>
    <mergeCell ref="D172:D173"/>
    <mergeCell ref="E172:E173"/>
    <mergeCell ref="F172:F173"/>
    <mergeCell ref="G172:G173"/>
    <mergeCell ref="H172:H173"/>
    <mergeCell ref="I172:I173"/>
    <mergeCell ref="J172:J173"/>
    <mergeCell ref="K172:K173"/>
    <mergeCell ref="L172:L173"/>
    <mergeCell ref="M172:M173"/>
    <mergeCell ref="N172:N173"/>
    <mergeCell ref="O172:O173"/>
    <mergeCell ref="Q172:Q173"/>
    <mergeCell ref="R172:R173"/>
    <mergeCell ref="S172:S173"/>
    <mergeCell ref="T172:T173"/>
    <mergeCell ref="U172:U173"/>
    <mergeCell ref="V172:V173"/>
    <mergeCell ref="W172:W173"/>
    <mergeCell ref="X172:X173"/>
    <mergeCell ref="Y172:Y173"/>
    <mergeCell ref="AA172:AA173"/>
    <mergeCell ref="AC172:AC173"/>
    <mergeCell ref="AD172:AD173"/>
    <mergeCell ref="AE172:AE173"/>
    <mergeCell ref="AF172:AF173"/>
    <mergeCell ref="AG172:AG173"/>
    <mergeCell ref="AH172:AH173"/>
    <mergeCell ref="AI172:AI173"/>
    <mergeCell ref="AJ172:AJ173"/>
    <mergeCell ref="AK172:AK173"/>
    <mergeCell ref="AL172:AL173"/>
    <mergeCell ref="AM172:AM173"/>
    <mergeCell ref="AN172:AN173"/>
    <mergeCell ref="AP172:AP173"/>
    <mergeCell ref="AQ172:AQ173"/>
    <mergeCell ref="AR172:AR173"/>
    <mergeCell ref="AS172:AS173"/>
    <mergeCell ref="AT172:AT173"/>
    <mergeCell ref="AU172:AU173"/>
    <mergeCell ref="AV172:AV173"/>
    <mergeCell ref="AW172:AW173"/>
    <mergeCell ref="AX172:AX173"/>
    <mergeCell ref="AY172:AY173"/>
    <mergeCell ref="AZ172:AZ173"/>
    <mergeCell ref="BA172:BA173"/>
    <mergeCell ref="BB172:BB173"/>
    <mergeCell ref="BD172:BD173"/>
    <mergeCell ref="BE172:BE173"/>
    <mergeCell ref="BF172:BF173"/>
    <mergeCell ref="BG172:BG173"/>
    <mergeCell ref="BH172:BH173"/>
    <mergeCell ref="BI172:BI173"/>
    <mergeCell ref="BJ172:BJ173"/>
    <mergeCell ref="BK172:BK173"/>
    <mergeCell ref="BL172:BL173"/>
    <mergeCell ref="BN172:BN173"/>
    <mergeCell ref="BO172:BO173"/>
    <mergeCell ref="BP172:BP173"/>
    <mergeCell ref="BQ172:BQ173"/>
    <mergeCell ref="BR172:BR173"/>
    <mergeCell ref="BS172:BS173"/>
    <mergeCell ref="BT172:BT173"/>
    <mergeCell ref="BU172:BU173"/>
    <mergeCell ref="BV172:BV173"/>
    <mergeCell ref="BX172:BX173"/>
    <mergeCell ref="BY172:BY173"/>
    <mergeCell ref="BZ172:BZ173"/>
    <mergeCell ref="CA172:CA173"/>
    <mergeCell ref="CB172:CB173"/>
    <mergeCell ref="CC172:CC173"/>
    <mergeCell ref="CD172:CD173"/>
    <mergeCell ref="CE172:CE173"/>
    <mergeCell ref="CF172:CF173"/>
    <mergeCell ref="B174:B175"/>
    <mergeCell ref="D174:D175"/>
    <mergeCell ref="E174:E175"/>
    <mergeCell ref="F174:F175"/>
    <mergeCell ref="G174:G175"/>
    <mergeCell ref="H174:H175"/>
    <mergeCell ref="I174:I175"/>
    <mergeCell ref="J174:J175"/>
    <mergeCell ref="K174:K175"/>
    <mergeCell ref="L174:L175"/>
    <mergeCell ref="M174:M175"/>
    <mergeCell ref="N174:N175"/>
    <mergeCell ref="O174:O175"/>
    <mergeCell ref="Q174:Q175"/>
    <mergeCell ref="R174:R175"/>
    <mergeCell ref="S174:S175"/>
    <mergeCell ref="T174:T175"/>
    <mergeCell ref="U174:U175"/>
    <mergeCell ref="V174:V175"/>
    <mergeCell ref="W174:W175"/>
    <mergeCell ref="X174:X175"/>
    <mergeCell ref="Y174:Y175"/>
    <mergeCell ref="AA174:AA175"/>
    <mergeCell ref="AC174:AC175"/>
    <mergeCell ref="AD174:AD175"/>
    <mergeCell ref="AE174:AE175"/>
    <mergeCell ref="AF174:AF175"/>
    <mergeCell ref="AG174:AG175"/>
    <mergeCell ref="AH174:AH175"/>
    <mergeCell ref="AI174:AI175"/>
    <mergeCell ref="AJ174:AJ175"/>
    <mergeCell ref="AK174:AK175"/>
    <mergeCell ref="AL174:AL175"/>
    <mergeCell ref="AM174:AM175"/>
    <mergeCell ref="AN174:AN175"/>
    <mergeCell ref="AP174:AP175"/>
    <mergeCell ref="AQ174:AQ175"/>
    <mergeCell ref="AR174:AR175"/>
    <mergeCell ref="AS174:AS175"/>
    <mergeCell ref="AT174:AT175"/>
    <mergeCell ref="AU174:AU175"/>
    <mergeCell ref="AV174:AV175"/>
    <mergeCell ref="AW174:AW175"/>
    <mergeCell ref="AX174:AX175"/>
    <mergeCell ref="AY174:AY175"/>
    <mergeCell ref="AZ174:AZ175"/>
    <mergeCell ref="BA174:BA175"/>
    <mergeCell ref="BB174:BB175"/>
    <mergeCell ref="BD174:BD175"/>
    <mergeCell ref="BE174:BE175"/>
    <mergeCell ref="BF174:BF175"/>
    <mergeCell ref="BG174:BG175"/>
    <mergeCell ref="BH174:BH175"/>
    <mergeCell ref="BI174:BI175"/>
    <mergeCell ref="BJ174:BJ175"/>
    <mergeCell ref="BK174:BK175"/>
    <mergeCell ref="BL174:BL175"/>
    <mergeCell ref="BN174:BN175"/>
    <mergeCell ref="BO174:BO175"/>
    <mergeCell ref="BP174:BP175"/>
    <mergeCell ref="BQ174:BQ175"/>
    <mergeCell ref="BR174:BR175"/>
    <mergeCell ref="BS174:BS175"/>
    <mergeCell ref="BT174:BT175"/>
    <mergeCell ref="BU174:BU175"/>
    <mergeCell ref="BV174:BV175"/>
    <mergeCell ref="BX174:BX175"/>
    <mergeCell ref="BY174:BY175"/>
    <mergeCell ref="BZ174:BZ175"/>
    <mergeCell ref="CA174:CA175"/>
    <mergeCell ref="CB174:CB175"/>
    <mergeCell ref="CC174:CC175"/>
    <mergeCell ref="CD174:CD175"/>
    <mergeCell ref="CE174:CE175"/>
    <mergeCell ref="CF174:CF175"/>
    <mergeCell ref="B176:B177"/>
    <mergeCell ref="D176:D177"/>
    <mergeCell ref="E176:E177"/>
    <mergeCell ref="F176:F177"/>
    <mergeCell ref="G176:G177"/>
    <mergeCell ref="H176:H177"/>
    <mergeCell ref="I176:I177"/>
    <mergeCell ref="J176:J177"/>
    <mergeCell ref="K176:K177"/>
    <mergeCell ref="L176:L177"/>
    <mergeCell ref="M176:M177"/>
    <mergeCell ref="N176:N177"/>
    <mergeCell ref="O176:O177"/>
    <mergeCell ref="Q176:Q177"/>
    <mergeCell ref="R176:R177"/>
    <mergeCell ref="S176:S177"/>
    <mergeCell ref="T176:T177"/>
    <mergeCell ref="U176:U177"/>
    <mergeCell ref="V176:V177"/>
    <mergeCell ref="W176:W177"/>
    <mergeCell ref="X176:X177"/>
    <mergeCell ref="Y176:Y177"/>
    <mergeCell ref="AA176:AA177"/>
    <mergeCell ref="AC176:AC177"/>
    <mergeCell ref="AD176:AD177"/>
    <mergeCell ref="AE176:AE177"/>
    <mergeCell ref="AF176:AF177"/>
    <mergeCell ref="AG176:AG177"/>
    <mergeCell ref="AH176:AH177"/>
    <mergeCell ref="AI176:AI177"/>
    <mergeCell ref="AJ176:AJ177"/>
    <mergeCell ref="AK176:AK177"/>
    <mergeCell ref="AL176:AL177"/>
    <mergeCell ref="AM176:AM177"/>
    <mergeCell ref="AN176:AN177"/>
    <mergeCell ref="AP176:AP177"/>
    <mergeCell ref="AQ176:AQ177"/>
    <mergeCell ref="AR176:AR177"/>
    <mergeCell ref="AS176:AS177"/>
    <mergeCell ref="AT176:AT177"/>
    <mergeCell ref="AU176:AU177"/>
    <mergeCell ref="AV176:AV177"/>
    <mergeCell ref="AW176:AW177"/>
    <mergeCell ref="AX176:AX177"/>
    <mergeCell ref="AY176:AY177"/>
    <mergeCell ref="AZ176:AZ177"/>
    <mergeCell ref="BA176:BA177"/>
    <mergeCell ref="BB176:BB177"/>
    <mergeCell ref="BD176:BD177"/>
    <mergeCell ref="BE176:BE177"/>
    <mergeCell ref="BF176:BF177"/>
    <mergeCell ref="BG176:BG177"/>
    <mergeCell ref="BH176:BH177"/>
    <mergeCell ref="BI176:BI177"/>
    <mergeCell ref="BJ176:BJ177"/>
    <mergeCell ref="BK176:BK177"/>
    <mergeCell ref="BL176:BL177"/>
    <mergeCell ref="BN176:BN177"/>
    <mergeCell ref="BO176:BO177"/>
    <mergeCell ref="BP176:BP177"/>
    <mergeCell ref="BQ176:BQ177"/>
    <mergeCell ref="BR176:BR177"/>
    <mergeCell ref="BS176:BS177"/>
    <mergeCell ref="BT176:BT177"/>
    <mergeCell ref="BU176:BU177"/>
    <mergeCell ref="BV176:BV177"/>
    <mergeCell ref="BX176:BX177"/>
    <mergeCell ref="BY176:BY177"/>
    <mergeCell ref="BZ176:BZ177"/>
    <mergeCell ref="CA176:CA177"/>
    <mergeCell ref="CB176:CB177"/>
    <mergeCell ref="CC176:CC177"/>
    <mergeCell ref="CD176:CD177"/>
    <mergeCell ref="CE176:CE177"/>
    <mergeCell ref="CF176:CF177"/>
    <mergeCell ref="A178:A193"/>
    <mergeCell ref="B178:B179"/>
    <mergeCell ref="D178:D179"/>
    <mergeCell ref="E178:E179"/>
    <mergeCell ref="F178:F179"/>
    <mergeCell ref="G178:G179"/>
    <mergeCell ref="H178:H179"/>
    <mergeCell ref="I178:I179"/>
    <mergeCell ref="J178:J179"/>
    <mergeCell ref="K178:K179"/>
    <mergeCell ref="L178:L179"/>
    <mergeCell ref="M178:M179"/>
    <mergeCell ref="N178:N179"/>
    <mergeCell ref="O178:O179"/>
    <mergeCell ref="P178:P193"/>
    <mergeCell ref="Q178:Q179"/>
    <mergeCell ref="R178:R179"/>
    <mergeCell ref="S178:S179"/>
    <mergeCell ref="T178:T179"/>
    <mergeCell ref="U178:U179"/>
    <mergeCell ref="V178:V179"/>
    <mergeCell ref="W178:W179"/>
    <mergeCell ref="X178:X179"/>
    <mergeCell ref="Y178:Y179"/>
    <mergeCell ref="Z178:Z193"/>
    <mergeCell ref="AA178:AA179"/>
    <mergeCell ref="AC178:AC179"/>
    <mergeCell ref="AD178:AD179"/>
    <mergeCell ref="AE178:AE179"/>
    <mergeCell ref="AF178:AF179"/>
    <mergeCell ref="AG178:AG179"/>
    <mergeCell ref="AH178:AH179"/>
    <mergeCell ref="AI178:AI179"/>
    <mergeCell ref="AJ178:AJ179"/>
    <mergeCell ref="AK178:AK179"/>
    <mergeCell ref="AL178:AL179"/>
    <mergeCell ref="AM178:AM179"/>
    <mergeCell ref="AN178:AN179"/>
    <mergeCell ref="AO178:AO193"/>
    <mergeCell ref="AP178:AP179"/>
    <mergeCell ref="AQ178:AQ179"/>
    <mergeCell ref="AR178:AR179"/>
    <mergeCell ref="AS178:AS179"/>
    <mergeCell ref="AT178:AT179"/>
    <mergeCell ref="AU178:AU179"/>
    <mergeCell ref="AV178:AV179"/>
    <mergeCell ref="AW178:AW179"/>
    <mergeCell ref="AX178:AX179"/>
    <mergeCell ref="AY178:AY179"/>
    <mergeCell ref="AZ178:AZ179"/>
    <mergeCell ref="BA178:BA179"/>
    <mergeCell ref="BB178:BB179"/>
    <mergeCell ref="BC178:BC193"/>
    <mergeCell ref="BD178:BD179"/>
    <mergeCell ref="BE178:BE179"/>
    <mergeCell ref="BF178:BF179"/>
    <mergeCell ref="BG178:BG179"/>
    <mergeCell ref="BH178:BH179"/>
    <mergeCell ref="BI178:BI179"/>
    <mergeCell ref="BJ178:BJ179"/>
    <mergeCell ref="BK178:BK179"/>
    <mergeCell ref="BL178:BL179"/>
    <mergeCell ref="BM178:BM193"/>
    <mergeCell ref="BN178:BN179"/>
    <mergeCell ref="BO178:BO179"/>
    <mergeCell ref="BP178:BP179"/>
    <mergeCell ref="BQ178:BQ179"/>
    <mergeCell ref="BR178:BR179"/>
    <mergeCell ref="BS178:BS179"/>
    <mergeCell ref="BT178:BT179"/>
    <mergeCell ref="BU178:BU179"/>
    <mergeCell ref="BV178:BV179"/>
    <mergeCell ref="BW178:BW193"/>
    <mergeCell ref="BX178:BX179"/>
    <mergeCell ref="BY178:BY179"/>
    <mergeCell ref="BZ178:BZ179"/>
    <mergeCell ref="CA178:CA179"/>
    <mergeCell ref="CB178:CB179"/>
    <mergeCell ref="CC178:CC179"/>
    <mergeCell ref="CD178:CD179"/>
    <mergeCell ref="CE178:CE179"/>
    <mergeCell ref="CF178:CF179"/>
    <mergeCell ref="B180:B181"/>
    <mergeCell ref="D180:D181"/>
    <mergeCell ref="E180:E181"/>
    <mergeCell ref="F180:F181"/>
    <mergeCell ref="G180:G181"/>
    <mergeCell ref="H180:H181"/>
    <mergeCell ref="I180:I181"/>
    <mergeCell ref="J180:J181"/>
    <mergeCell ref="K180:K181"/>
    <mergeCell ref="L180:L181"/>
    <mergeCell ref="M180:M181"/>
    <mergeCell ref="N180:N181"/>
    <mergeCell ref="O180:O181"/>
    <mergeCell ref="Q180:Q181"/>
    <mergeCell ref="R180:R181"/>
    <mergeCell ref="S180:S181"/>
    <mergeCell ref="T180:T181"/>
    <mergeCell ref="U180:U181"/>
    <mergeCell ref="V180:V181"/>
    <mergeCell ref="W180:W181"/>
    <mergeCell ref="X180:X181"/>
    <mergeCell ref="Y180:Y181"/>
    <mergeCell ref="AA180:AA181"/>
    <mergeCell ref="AC180:AC181"/>
    <mergeCell ref="AD180:AD181"/>
    <mergeCell ref="AE180:AE181"/>
    <mergeCell ref="AF180:AF181"/>
    <mergeCell ref="AG180:AG181"/>
    <mergeCell ref="AH180:AH181"/>
    <mergeCell ref="AI180:AI181"/>
    <mergeCell ref="AJ180:AJ181"/>
    <mergeCell ref="AK180:AK181"/>
    <mergeCell ref="AL180:AL181"/>
    <mergeCell ref="AM180:AM181"/>
    <mergeCell ref="AN180:AN181"/>
    <mergeCell ref="AP180:AP181"/>
    <mergeCell ref="AQ180:AQ181"/>
    <mergeCell ref="AR180:AR181"/>
    <mergeCell ref="AS180:AS181"/>
    <mergeCell ref="AT180:AT181"/>
    <mergeCell ref="AU180:AU181"/>
    <mergeCell ref="AV180:AV181"/>
    <mergeCell ref="AW180:AW181"/>
    <mergeCell ref="AX180:AX181"/>
    <mergeCell ref="AY180:AY181"/>
    <mergeCell ref="AZ180:AZ181"/>
    <mergeCell ref="BA180:BA181"/>
    <mergeCell ref="BB180:BB181"/>
    <mergeCell ref="BD180:BD181"/>
    <mergeCell ref="BE180:BE181"/>
    <mergeCell ref="BF180:BF181"/>
    <mergeCell ref="BG180:BG181"/>
    <mergeCell ref="BH180:BH181"/>
    <mergeCell ref="BI180:BI181"/>
    <mergeCell ref="BJ180:BJ181"/>
    <mergeCell ref="BK180:BK181"/>
    <mergeCell ref="BL180:BL181"/>
    <mergeCell ref="BN180:BN181"/>
    <mergeCell ref="BO180:BO181"/>
    <mergeCell ref="BP180:BP181"/>
    <mergeCell ref="BQ180:BQ181"/>
    <mergeCell ref="BR180:BR181"/>
    <mergeCell ref="BS180:BS181"/>
    <mergeCell ref="BT180:BT181"/>
    <mergeCell ref="BU180:BU181"/>
    <mergeCell ref="BV180:BV181"/>
    <mergeCell ref="BX180:BX181"/>
    <mergeCell ref="BY180:BY181"/>
    <mergeCell ref="BZ180:BZ181"/>
    <mergeCell ref="CA180:CA181"/>
    <mergeCell ref="CB180:CB181"/>
    <mergeCell ref="CC180:CC181"/>
    <mergeCell ref="CD180:CD181"/>
    <mergeCell ref="CE180:CE181"/>
    <mergeCell ref="CF180:CF181"/>
    <mergeCell ref="B182:B183"/>
    <mergeCell ref="D182:D183"/>
    <mergeCell ref="E182:E183"/>
    <mergeCell ref="F182:F183"/>
    <mergeCell ref="G182:G183"/>
    <mergeCell ref="H182:H183"/>
    <mergeCell ref="I182:I183"/>
    <mergeCell ref="J182:J183"/>
    <mergeCell ref="K182:K183"/>
    <mergeCell ref="L182:L183"/>
    <mergeCell ref="M182:M183"/>
    <mergeCell ref="N182:N183"/>
    <mergeCell ref="O182:O183"/>
    <mergeCell ref="Q182:Q183"/>
    <mergeCell ref="R182:R183"/>
    <mergeCell ref="S182:S183"/>
    <mergeCell ref="T182:T183"/>
    <mergeCell ref="U182:U183"/>
    <mergeCell ref="V182:V183"/>
    <mergeCell ref="W182:W183"/>
    <mergeCell ref="X182:X183"/>
    <mergeCell ref="Y182:Y183"/>
    <mergeCell ref="AA182:AA183"/>
    <mergeCell ref="AC182:AC183"/>
    <mergeCell ref="AD182:AD183"/>
    <mergeCell ref="AE182:AE183"/>
    <mergeCell ref="AF182:AF183"/>
    <mergeCell ref="AG182:AG183"/>
    <mergeCell ref="AH182:AH183"/>
    <mergeCell ref="AI182:AI183"/>
    <mergeCell ref="AJ182:AJ183"/>
    <mergeCell ref="AK182:AK183"/>
    <mergeCell ref="AL182:AL183"/>
    <mergeCell ref="AM182:AM183"/>
    <mergeCell ref="AN182:AN183"/>
    <mergeCell ref="AP182:AP183"/>
    <mergeCell ref="AQ182:AQ183"/>
    <mergeCell ref="AR182:AR183"/>
    <mergeCell ref="AS182:AS183"/>
    <mergeCell ref="AT182:AT183"/>
    <mergeCell ref="AU182:AU183"/>
    <mergeCell ref="AV182:AV183"/>
    <mergeCell ref="AW182:AW183"/>
    <mergeCell ref="AX182:AX183"/>
    <mergeCell ref="AY182:AY183"/>
    <mergeCell ref="AZ182:AZ183"/>
    <mergeCell ref="BA182:BA183"/>
    <mergeCell ref="BB182:BB183"/>
    <mergeCell ref="BD182:BD183"/>
    <mergeCell ref="BE182:BE183"/>
    <mergeCell ref="BF182:BF183"/>
    <mergeCell ref="BG182:BG183"/>
    <mergeCell ref="BH182:BH183"/>
    <mergeCell ref="BI182:BI183"/>
    <mergeCell ref="BJ182:BJ183"/>
    <mergeCell ref="BK182:BK183"/>
    <mergeCell ref="BL182:BL183"/>
    <mergeCell ref="BN182:BN183"/>
    <mergeCell ref="BO182:BO183"/>
    <mergeCell ref="BP182:BP183"/>
    <mergeCell ref="BQ182:BQ183"/>
    <mergeCell ref="BR182:BR183"/>
    <mergeCell ref="BS182:BS183"/>
    <mergeCell ref="BT182:BT183"/>
    <mergeCell ref="BU182:BU183"/>
    <mergeCell ref="BV182:BV183"/>
    <mergeCell ref="BX182:BX183"/>
    <mergeCell ref="BY182:BY183"/>
    <mergeCell ref="BZ182:BZ183"/>
    <mergeCell ref="CA182:CA183"/>
    <mergeCell ref="CB182:CB183"/>
    <mergeCell ref="CC182:CC183"/>
    <mergeCell ref="CD182:CD183"/>
    <mergeCell ref="CE182:CE183"/>
    <mergeCell ref="CF182:CF183"/>
    <mergeCell ref="B184:B185"/>
    <mergeCell ref="D184:D185"/>
    <mergeCell ref="E184:E185"/>
    <mergeCell ref="F184:F185"/>
    <mergeCell ref="G184:G185"/>
    <mergeCell ref="H184:H185"/>
    <mergeCell ref="I184:I185"/>
    <mergeCell ref="J184:J185"/>
    <mergeCell ref="K184:K185"/>
    <mergeCell ref="L184:L185"/>
    <mergeCell ref="M184:M185"/>
    <mergeCell ref="N184:N185"/>
    <mergeCell ref="O184:O185"/>
    <mergeCell ref="Q184:Q185"/>
    <mergeCell ref="R184:R185"/>
    <mergeCell ref="S184:S185"/>
    <mergeCell ref="T184:T185"/>
    <mergeCell ref="U184:U185"/>
    <mergeCell ref="V184:V185"/>
    <mergeCell ref="W184:W185"/>
    <mergeCell ref="X184:X185"/>
    <mergeCell ref="Y184:Y185"/>
    <mergeCell ref="AA184:AA185"/>
    <mergeCell ref="AC184:AC185"/>
    <mergeCell ref="AD184:AD185"/>
    <mergeCell ref="AE184:AE185"/>
    <mergeCell ref="AF184:AF185"/>
    <mergeCell ref="AG184:AG185"/>
    <mergeCell ref="AH184:AH185"/>
    <mergeCell ref="AI184:AI185"/>
    <mergeCell ref="AJ184:AJ185"/>
    <mergeCell ref="AK184:AK185"/>
    <mergeCell ref="AL184:AL185"/>
    <mergeCell ref="AM184:AM185"/>
    <mergeCell ref="AN184:AN185"/>
    <mergeCell ref="AP184:AP185"/>
    <mergeCell ref="AQ184:AQ185"/>
    <mergeCell ref="AR184:AR185"/>
    <mergeCell ref="AS184:AS185"/>
    <mergeCell ref="AT184:AT185"/>
    <mergeCell ref="AU184:AU185"/>
    <mergeCell ref="AV184:AV185"/>
    <mergeCell ref="AW184:AW185"/>
    <mergeCell ref="AX184:AX185"/>
    <mergeCell ref="AY184:AY185"/>
    <mergeCell ref="AZ184:AZ185"/>
    <mergeCell ref="BA184:BA185"/>
    <mergeCell ref="BB184:BB185"/>
    <mergeCell ref="BD184:BD185"/>
    <mergeCell ref="BE184:BE185"/>
    <mergeCell ref="BF184:BF185"/>
    <mergeCell ref="BG184:BG185"/>
    <mergeCell ref="BH184:BH185"/>
    <mergeCell ref="BI184:BI185"/>
    <mergeCell ref="BJ184:BJ185"/>
    <mergeCell ref="BK184:BK185"/>
    <mergeCell ref="BL184:BL185"/>
    <mergeCell ref="BN184:BN185"/>
    <mergeCell ref="BO184:BO185"/>
    <mergeCell ref="BP184:BP185"/>
    <mergeCell ref="BQ184:BQ185"/>
    <mergeCell ref="BR184:BR185"/>
    <mergeCell ref="BS184:BS185"/>
    <mergeCell ref="BT184:BT185"/>
    <mergeCell ref="BU184:BU185"/>
    <mergeCell ref="BV184:BV185"/>
    <mergeCell ref="BX184:BX185"/>
    <mergeCell ref="BY184:BY185"/>
    <mergeCell ref="BZ184:BZ185"/>
    <mergeCell ref="CA184:CA185"/>
    <mergeCell ref="CB184:CB185"/>
    <mergeCell ref="CC184:CC185"/>
    <mergeCell ref="CD184:CD185"/>
    <mergeCell ref="CE184:CE185"/>
    <mergeCell ref="CF184:CF185"/>
    <mergeCell ref="B186:B187"/>
    <mergeCell ref="D186:D187"/>
    <mergeCell ref="E186:E187"/>
    <mergeCell ref="F186:F187"/>
    <mergeCell ref="G186:G187"/>
    <mergeCell ref="H186:H187"/>
    <mergeCell ref="I186:I187"/>
    <mergeCell ref="J186:J187"/>
    <mergeCell ref="K186:K187"/>
    <mergeCell ref="L186:L187"/>
    <mergeCell ref="M186:M187"/>
    <mergeCell ref="N186:N187"/>
    <mergeCell ref="O186:O187"/>
    <mergeCell ref="Q186:Q187"/>
    <mergeCell ref="R186:R187"/>
    <mergeCell ref="S186:S187"/>
    <mergeCell ref="T186:T187"/>
    <mergeCell ref="U186:U187"/>
    <mergeCell ref="V186:V187"/>
    <mergeCell ref="W186:W187"/>
    <mergeCell ref="X186:X187"/>
    <mergeCell ref="Y186:Y187"/>
    <mergeCell ref="AA186:AA187"/>
    <mergeCell ref="AC186:AC187"/>
    <mergeCell ref="AD186:AD187"/>
    <mergeCell ref="AE186:AE187"/>
    <mergeCell ref="AF186:AF187"/>
    <mergeCell ref="AG186:AG187"/>
    <mergeCell ref="AH186:AH187"/>
    <mergeCell ref="AI186:AI187"/>
    <mergeCell ref="AJ186:AJ187"/>
    <mergeCell ref="AK186:AK187"/>
    <mergeCell ref="AL186:AL187"/>
    <mergeCell ref="AM186:AM187"/>
    <mergeCell ref="AN186:AN187"/>
    <mergeCell ref="AP186:AP187"/>
    <mergeCell ref="AQ186:AQ187"/>
    <mergeCell ref="AR186:AR187"/>
    <mergeCell ref="AS186:AS187"/>
    <mergeCell ref="AT186:AT187"/>
    <mergeCell ref="AU186:AU187"/>
    <mergeCell ref="AV186:AV187"/>
    <mergeCell ref="AW186:AW187"/>
    <mergeCell ref="AX186:AX187"/>
    <mergeCell ref="AY186:AY187"/>
    <mergeCell ref="AZ186:AZ187"/>
    <mergeCell ref="BA186:BA187"/>
    <mergeCell ref="BB186:BB187"/>
    <mergeCell ref="BD186:BD187"/>
    <mergeCell ref="BE186:BE187"/>
    <mergeCell ref="BF186:BF187"/>
    <mergeCell ref="BG186:BG187"/>
    <mergeCell ref="BH186:BH187"/>
    <mergeCell ref="BI186:BI187"/>
    <mergeCell ref="BJ186:BJ187"/>
    <mergeCell ref="BK186:BK187"/>
    <mergeCell ref="BL186:BL187"/>
    <mergeCell ref="BN186:BN187"/>
    <mergeCell ref="BO186:BO187"/>
    <mergeCell ref="BP186:BP187"/>
    <mergeCell ref="BQ186:BQ187"/>
    <mergeCell ref="BR186:BR187"/>
    <mergeCell ref="BS186:BS187"/>
    <mergeCell ref="BT186:BT187"/>
    <mergeCell ref="BU186:BU187"/>
    <mergeCell ref="BV186:BV187"/>
    <mergeCell ref="BX186:BX187"/>
    <mergeCell ref="BY186:BY187"/>
    <mergeCell ref="BZ186:BZ187"/>
    <mergeCell ref="CA186:CA187"/>
    <mergeCell ref="CB186:CB187"/>
    <mergeCell ref="CC186:CC187"/>
    <mergeCell ref="CD186:CD187"/>
    <mergeCell ref="CE186:CE187"/>
    <mergeCell ref="CF186:CF187"/>
    <mergeCell ref="B188:B189"/>
    <mergeCell ref="D188:D189"/>
    <mergeCell ref="E188:E189"/>
    <mergeCell ref="F188:F189"/>
    <mergeCell ref="G188:G189"/>
    <mergeCell ref="H188:H189"/>
    <mergeCell ref="I188:I189"/>
    <mergeCell ref="J188:J189"/>
    <mergeCell ref="K188:K189"/>
    <mergeCell ref="L188:L189"/>
    <mergeCell ref="M188:M189"/>
    <mergeCell ref="N188:N189"/>
    <mergeCell ref="O188:O189"/>
    <mergeCell ref="Q188:Q189"/>
    <mergeCell ref="R188:R189"/>
    <mergeCell ref="S188:S189"/>
    <mergeCell ref="T188:T189"/>
    <mergeCell ref="U188:U189"/>
    <mergeCell ref="V188:V189"/>
    <mergeCell ref="W188:W189"/>
    <mergeCell ref="X188:X189"/>
    <mergeCell ref="Y188:Y189"/>
    <mergeCell ref="AA188:AA189"/>
    <mergeCell ref="AC188:AC189"/>
    <mergeCell ref="AD188:AD189"/>
    <mergeCell ref="AE188:AE189"/>
    <mergeCell ref="AF188:AF189"/>
    <mergeCell ref="AG188:AG189"/>
    <mergeCell ref="AH188:AH189"/>
    <mergeCell ref="AI188:AI189"/>
    <mergeCell ref="AJ188:AJ189"/>
    <mergeCell ref="AK188:AK189"/>
    <mergeCell ref="AL188:AL189"/>
    <mergeCell ref="AM188:AM189"/>
    <mergeCell ref="AN188:AN189"/>
    <mergeCell ref="AP188:AP189"/>
    <mergeCell ref="AQ188:AQ189"/>
    <mergeCell ref="AR188:AR189"/>
    <mergeCell ref="AS188:AS189"/>
    <mergeCell ref="AT188:AT189"/>
    <mergeCell ref="AU188:AU189"/>
    <mergeCell ref="AV188:AV189"/>
    <mergeCell ref="AW188:AW189"/>
    <mergeCell ref="AX188:AX189"/>
    <mergeCell ref="AY188:AY189"/>
    <mergeCell ref="AZ188:AZ189"/>
    <mergeCell ref="BA188:BA189"/>
    <mergeCell ref="BB188:BB189"/>
    <mergeCell ref="BD188:BD189"/>
    <mergeCell ref="BE188:BE189"/>
    <mergeCell ref="BF188:BF189"/>
    <mergeCell ref="BG188:BG189"/>
    <mergeCell ref="BH188:BH189"/>
    <mergeCell ref="BI188:BI189"/>
    <mergeCell ref="BJ188:BJ189"/>
    <mergeCell ref="BK188:BK189"/>
    <mergeCell ref="BL188:BL189"/>
    <mergeCell ref="BN188:BN189"/>
    <mergeCell ref="BO188:BO189"/>
    <mergeCell ref="BP188:BP189"/>
    <mergeCell ref="BQ188:BQ189"/>
    <mergeCell ref="BR188:BR189"/>
    <mergeCell ref="BS188:BS189"/>
    <mergeCell ref="BT188:BT189"/>
    <mergeCell ref="BU188:BU189"/>
    <mergeCell ref="BV188:BV189"/>
    <mergeCell ref="BX188:BX189"/>
    <mergeCell ref="BY188:BY189"/>
    <mergeCell ref="BZ188:BZ189"/>
    <mergeCell ref="CA188:CA189"/>
    <mergeCell ref="CB188:CB189"/>
    <mergeCell ref="CC188:CC189"/>
    <mergeCell ref="CD188:CD189"/>
    <mergeCell ref="CE188:CE189"/>
    <mergeCell ref="CF188:CF189"/>
    <mergeCell ref="B190:B191"/>
    <mergeCell ref="D190:D191"/>
    <mergeCell ref="E190:E191"/>
    <mergeCell ref="F190:F191"/>
    <mergeCell ref="G190:G191"/>
    <mergeCell ref="H190:H191"/>
    <mergeCell ref="I190:I191"/>
    <mergeCell ref="J190:J191"/>
    <mergeCell ref="K190:K191"/>
    <mergeCell ref="L190:L191"/>
    <mergeCell ref="M190:M191"/>
    <mergeCell ref="N190:N191"/>
    <mergeCell ref="O190:O191"/>
    <mergeCell ref="Q190:Q191"/>
    <mergeCell ref="R190:R191"/>
    <mergeCell ref="S190:S191"/>
    <mergeCell ref="T190:T191"/>
    <mergeCell ref="U190:U191"/>
    <mergeCell ref="V190:V191"/>
    <mergeCell ref="W190:W191"/>
    <mergeCell ref="X190:X191"/>
    <mergeCell ref="Y190:Y191"/>
    <mergeCell ref="AA190:AA191"/>
    <mergeCell ref="AC190:AC191"/>
    <mergeCell ref="AD190:AD191"/>
    <mergeCell ref="AE190:AE191"/>
    <mergeCell ref="AF190:AF191"/>
    <mergeCell ref="AG190:AG191"/>
    <mergeCell ref="AH190:AH191"/>
    <mergeCell ref="AI190:AI191"/>
    <mergeCell ref="AJ190:AJ191"/>
    <mergeCell ref="AK190:AK191"/>
    <mergeCell ref="AL190:AL191"/>
    <mergeCell ref="AM190:AM191"/>
    <mergeCell ref="AN190:AN191"/>
    <mergeCell ref="AP190:AP191"/>
    <mergeCell ref="AQ190:AQ191"/>
    <mergeCell ref="AR190:AR191"/>
    <mergeCell ref="AS190:AS191"/>
    <mergeCell ref="AT190:AT191"/>
    <mergeCell ref="AU190:AU191"/>
    <mergeCell ref="AV190:AV191"/>
    <mergeCell ref="AW190:AW191"/>
    <mergeCell ref="AX190:AX191"/>
    <mergeCell ref="AY190:AY191"/>
    <mergeCell ref="AZ190:AZ191"/>
    <mergeCell ref="BA190:BA191"/>
    <mergeCell ref="BB190:BB191"/>
    <mergeCell ref="BD190:BD191"/>
    <mergeCell ref="BE190:BE191"/>
    <mergeCell ref="BF190:BF191"/>
    <mergeCell ref="BG190:BG191"/>
    <mergeCell ref="BH190:BH191"/>
    <mergeCell ref="BI190:BI191"/>
    <mergeCell ref="BJ190:BJ191"/>
    <mergeCell ref="BK190:BK191"/>
    <mergeCell ref="BL190:BL191"/>
    <mergeCell ref="BN190:BN191"/>
    <mergeCell ref="BO190:BO191"/>
    <mergeCell ref="BP190:BP191"/>
    <mergeCell ref="BQ190:BQ191"/>
    <mergeCell ref="BR190:BR191"/>
    <mergeCell ref="BS190:BS191"/>
    <mergeCell ref="BT190:BT191"/>
    <mergeCell ref="BU190:BU191"/>
    <mergeCell ref="BV190:BV191"/>
    <mergeCell ref="BX190:BX191"/>
    <mergeCell ref="BY190:BY191"/>
    <mergeCell ref="BZ190:BZ191"/>
    <mergeCell ref="CA190:CA191"/>
    <mergeCell ref="CB190:CB191"/>
    <mergeCell ref="CC190:CC191"/>
    <mergeCell ref="CD190:CD191"/>
    <mergeCell ref="CE190:CE191"/>
    <mergeCell ref="CF190:CF191"/>
    <mergeCell ref="B192:B193"/>
    <mergeCell ref="D192:D193"/>
    <mergeCell ref="E192:E193"/>
    <mergeCell ref="F192:F193"/>
    <mergeCell ref="G192:G193"/>
    <mergeCell ref="H192:H193"/>
    <mergeCell ref="I192:I193"/>
    <mergeCell ref="J192:J193"/>
    <mergeCell ref="K192:K193"/>
    <mergeCell ref="L192:L193"/>
    <mergeCell ref="M192:M193"/>
    <mergeCell ref="N192:N193"/>
    <mergeCell ref="O192:O193"/>
    <mergeCell ref="Q192:Q193"/>
    <mergeCell ref="R192:R193"/>
    <mergeCell ref="S192:S193"/>
    <mergeCell ref="T192:T193"/>
    <mergeCell ref="U192:U193"/>
    <mergeCell ref="V192:V193"/>
    <mergeCell ref="W192:W193"/>
    <mergeCell ref="X192:X193"/>
    <mergeCell ref="Y192:Y193"/>
    <mergeCell ref="AA192:AA193"/>
    <mergeCell ref="AC192:AC193"/>
    <mergeCell ref="AD192:AD193"/>
    <mergeCell ref="AE192:AE193"/>
    <mergeCell ref="AF192:AF193"/>
    <mergeCell ref="AG192:AG193"/>
    <mergeCell ref="AH192:AH193"/>
    <mergeCell ref="AI192:AI193"/>
    <mergeCell ref="AJ192:AJ193"/>
    <mergeCell ref="AK192:AK193"/>
    <mergeCell ref="AL192:AL193"/>
    <mergeCell ref="AM192:AM193"/>
    <mergeCell ref="AN192:AN193"/>
    <mergeCell ref="AP192:AP193"/>
    <mergeCell ref="AQ192:AQ193"/>
    <mergeCell ref="AR192:AR193"/>
    <mergeCell ref="AS192:AS193"/>
    <mergeCell ref="AT192:AT193"/>
    <mergeCell ref="AU192:AU193"/>
    <mergeCell ref="AV192:AV193"/>
    <mergeCell ref="AW192:AW193"/>
    <mergeCell ref="AX192:AX193"/>
    <mergeCell ref="AY192:AY193"/>
    <mergeCell ref="AZ192:AZ193"/>
    <mergeCell ref="BA192:BA193"/>
    <mergeCell ref="BB192:BB193"/>
    <mergeCell ref="BD192:BD193"/>
    <mergeCell ref="BE192:BE193"/>
    <mergeCell ref="BF192:BF193"/>
    <mergeCell ref="BG192:BG193"/>
    <mergeCell ref="BH192:BH193"/>
    <mergeCell ref="BI192:BI193"/>
    <mergeCell ref="BJ192:BJ193"/>
    <mergeCell ref="BK192:BK193"/>
    <mergeCell ref="BL192:BL193"/>
    <mergeCell ref="BN192:BN193"/>
    <mergeCell ref="BO192:BO193"/>
    <mergeCell ref="BP192:BP193"/>
    <mergeCell ref="BQ192:BQ193"/>
    <mergeCell ref="BR192:BR193"/>
    <mergeCell ref="BS192:BS193"/>
    <mergeCell ref="BT192:BT193"/>
    <mergeCell ref="BU192:BU193"/>
    <mergeCell ref="BV192:BV193"/>
    <mergeCell ref="BX192:BX193"/>
    <mergeCell ref="BY192:BY193"/>
    <mergeCell ref="BZ192:BZ193"/>
    <mergeCell ref="CA192:CA193"/>
    <mergeCell ref="CB192:CB193"/>
    <mergeCell ref="CC192:CC193"/>
    <mergeCell ref="CD192:CD193"/>
    <mergeCell ref="CE192:CE193"/>
    <mergeCell ref="CF192:CF193"/>
  </mergeCells>
  <conditionalFormatting sqref="H62 H68:K68 H72 H20:K20 H80:K80 H32:K32 H38 H136:K136 I2:K2 H4:K4 H1:H2 H8:J8 H12:J12 H6:K6 H10:J10 K8:K16 H16:J16 H14:J14 H22:K22 H18:K18 H34:K34 H30:K30 H46 H42 J38 J36 H36 J42 J40 H40 H48 J46 H50:K50 D122:G193 J48 K44:K48 H54 J54 J52 H52 H58:K58 K52:K56 J56 I52:I56 H56 J62 K60:K62 J60 I60:I62 H60 H64:K64 H108:K108 H66:K66 I76 J72 J70 H70 H100:K100 J74 I70:I74 H74 K70:K78 J76:J78 I78 H76:H78 H84:K84 H104:K104 H82:K82 H96:K96 J92:J94 H112:K112 H98:K98 H116 H102:K102 J116:K116 H106:K106 H110:K110 H114:K114 H132:K132 I116:I120 J120:K120 J118:K118 H118 H124:J124 H122:K122 K124:K128 H126:J128 H130:K130 H134:K134 J88 I142 H92:H94 K88:K94 I88:I90 H88 H86:K86 H138:K138 H144:K144 H140:H142 J140:K142 I140 H146:K146 J148:K148 H148 J150:K150 H150 J152:K152 I148:I152 H154:J154 H156:J156 K154:K160 H158:J160 H162:K162 H164:K164 H166:K166 J168 H168 J170 I168:I170 H170 I172 K168:K174 J172:J174 I174 H172:H174 H176:K176 H178:K178 H180:K180 H182:K182 J184 H184 J186 I184:I186 H186 I188 K184:K190 J188:J190 I190 H188:H190 D192:K192 AY126:BB193 AY124:BB124 AY1:BB122 A1:C193 D120:H120 K36:K42 I36:I42 I44:I48 H44:K44 K26:K27 I26:I27 H94:J94 D1:G118 D92:J92 J26:J28 H26:H28 H24:N24 H28:N28 H26:N26 H90:O93 J150:J153 H152 BC1:BX193 CC1:CF193 BY162:CB193 BY160:CB160 BY1:CB154 BY156:CB156 BY158:CB158 AU172:AU193 AU170:AW171 AV1:AX193 AU1:AU170 AU46:AW47 AU40:AW41 L1:AT193">
    <cfRule type="expression" priority="2" aboveAverage="0" equalAverage="0" bottom="0" percent="0" rank="0" text="" dxfId="0">
      <formula>NOT(ISERROR(SEARCH("залік",H62)))</formula>
    </cfRule>
    <cfRule type="expression" priority="3" aboveAverage="0" equalAverage="0" bottom="0" percent="0" rank="0" text="" dxfId="1">
      <formula>NOT(ISERROR(SEARCH("екзамен",H62)))</formula>
    </cfRule>
    <cfRule type="expression" priority="4" aboveAverage="0" equalAverage="0" bottom="0" percent="0" rank="0" text="" dxfId="2">
      <formula>NOT(ISERROR(SEARCH("консультація",H62)))</formula>
    </cfRule>
  </conditionalFormatting>
  <conditionalFormatting sqref="V2:Y193">
    <cfRule type="expression" priority="5" aboveAverage="0" equalAverage="0" bottom="0" percent="0" rank="0" text="" dxfId="3">
      <formula>NOT(ISERROR(SEARCH("залік",V2)))</formula>
    </cfRule>
    <cfRule type="expression" priority="6" aboveAverage="0" equalAverage="0" bottom="0" percent="0" rank="0" text="" dxfId="4">
      <formula>NOT(ISERROR(SEARCH("екзамен",V2)))</formula>
    </cfRule>
    <cfRule type="expression" priority="7" aboveAverage="0" equalAverage="0" bottom="0" percent="0" rank="0" text="" dxfId="5">
      <formula>NOT(ISERROR(SEARCH("консультація",V2)))</formula>
    </cfRule>
  </conditionalFormatting>
  <conditionalFormatting sqref="L24:O25 H24:K24">
    <cfRule type="expression" priority="8" aboveAverage="0" equalAverage="0" bottom="0" percent="0" rank="0" text="" dxfId="6">
      <formula>NOT(ISERROR(SEARCH("залік",L24)))</formula>
    </cfRule>
    <cfRule type="expression" priority="9" aboveAverage="0" equalAverage="0" bottom="0" percent="0" rank="0" text="" dxfId="7">
      <formula>NOT(ISERROR(SEARCH("екзамен",L24)))</formula>
    </cfRule>
    <cfRule type="expression" priority="10" aboveAverage="0" equalAverage="0" bottom="0" percent="0" rank="0" text="" dxfId="8">
      <formula>NOT(ISERROR(SEARCH("консультація",L24)))</formula>
    </cfRule>
  </conditionalFormatting>
  <conditionalFormatting sqref="U120:U123 R2:U119 R124:U193">
    <cfRule type="expression" priority="11" aboveAverage="0" equalAverage="0" bottom="0" percent="0" rank="0" text="" dxfId="9">
      <formula>NOT(ISERROR(SEARCH("залік",U120)))</formula>
    </cfRule>
    <cfRule type="expression" priority="12" aboveAverage="0" equalAverage="0" bottom="0" percent="0" rank="0" text="" dxfId="10">
      <formula>NOT(ISERROR(SEARCH("екзамен",U120)))</formula>
    </cfRule>
    <cfRule type="expression" priority="13" aboveAverage="0" equalAverage="0" bottom="0" percent="0" rank="0" text="" dxfId="11">
      <formula>NOT(ISERROR(SEARCH("консультація",U120)))</formula>
    </cfRule>
  </conditionalFormatting>
  <conditionalFormatting sqref="R120:T123">
    <cfRule type="expression" priority="14" aboveAverage="0" equalAverage="0" bottom="0" percent="0" rank="0" text="" dxfId="12">
      <formula>NOT(ISERROR(SEARCH("залік",R120)))</formula>
    </cfRule>
    <cfRule type="expression" priority="15" aboveAverage="0" equalAverage="0" bottom="0" percent="0" rank="0" text="" dxfId="13">
      <formula>NOT(ISERROR(SEARCH("екзамен",R120)))</formula>
    </cfRule>
    <cfRule type="expression" priority="16" aboveAverage="0" equalAverage="0" bottom="0" percent="0" rank="0" text="" dxfId="14">
      <formula>NOT(ISERROR(SEARCH("консультація",R120)))</formula>
    </cfRule>
  </conditionalFormatting>
  <conditionalFormatting sqref="L20:O21 H20:K20">
    <cfRule type="expression" priority="17" aboveAverage="0" equalAverage="0" bottom="0" percent="0" rank="0" text="" dxfId="15">
      <formula>NOT(ISERROR(SEARCH("залік",L20)))</formula>
    </cfRule>
    <cfRule type="expression" priority="18" aboveAverage="0" equalAverage="0" bottom="0" percent="0" rank="0" text="" dxfId="16">
      <formula>NOT(ISERROR(SEARCH("екзамен",L20)))</formula>
    </cfRule>
    <cfRule type="expression" priority="19" aboveAverage="0" equalAverage="0" bottom="0" percent="0" rank="0" text="" dxfId="17">
      <formula>NOT(ISERROR(SEARCH("консультація",L20)))</formula>
    </cfRule>
  </conditionalFormatting>
  <conditionalFormatting sqref="L56:O59 H56:K56 H58:K58">
    <cfRule type="expression" priority="20" aboveAverage="0" equalAverage="0" bottom="0" percent="0" rank="0" text="" dxfId="18">
      <formula>NOT(ISERROR(SEARCH("залік",L56)))</formula>
    </cfRule>
    <cfRule type="expression" priority="21" aboveAverage="0" equalAverage="0" bottom="0" percent="0" rank="0" text="" dxfId="19">
      <formula>NOT(ISERROR(SEARCH("екзамен",L56)))</formula>
    </cfRule>
    <cfRule type="expression" priority="22" aboveAverage="0" equalAverage="0" bottom="0" percent="0" rank="0" text="" dxfId="20">
      <formula>NOT(ISERROR(SEARCH("консультація",L56)))</formula>
    </cfRule>
  </conditionalFormatting>
  <conditionalFormatting sqref="BS10:BU13">
    <cfRule type="expression" priority="23" aboveAverage="0" equalAverage="0" bottom="0" percent="0" rank="0" text="" dxfId="21">
      <formula>NOT(ISERROR(SEARCH("залік",BS10)))</formula>
    </cfRule>
    <cfRule type="expression" priority="24" aboveAverage="0" equalAverage="0" bottom="0" percent="0" rank="0" text="" dxfId="22">
      <formula>NOT(ISERROR(SEARCH("екзамен",BS10)))</formula>
    </cfRule>
    <cfRule type="expression" priority="25" aboveAverage="0" equalAverage="0" bottom="0" percent="0" rank="0" text="" dxfId="23">
      <formula>NOT(ISERROR(SEARCH("консультація",BS10)))</formula>
    </cfRule>
  </conditionalFormatting>
  <conditionalFormatting sqref="BS28:BU31">
    <cfRule type="expression" priority="26" aboveAverage="0" equalAverage="0" bottom="0" percent="0" rank="0" text="" dxfId="24">
      <formula>NOT(ISERROR(SEARCH("залік",BS28)))</formula>
    </cfRule>
    <cfRule type="expression" priority="27" aboveAverage="0" equalAverage="0" bottom="0" percent="0" rank="0" text="" dxfId="25">
      <formula>NOT(ISERROR(SEARCH("екзамен",BS28)))</formula>
    </cfRule>
    <cfRule type="expression" priority="28" aboveAverage="0" equalAverage="0" bottom="0" percent="0" rank="0" text="" dxfId="26">
      <formula>NOT(ISERROR(SEARCH("консультація",BS28)))</formula>
    </cfRule>
  </conditionalFormatting>
  <conditionalFormatting sqref="BS42:BU45">
    <cfRule type="expression" priority="29" aboveAverage="0" equalAverage="0" bottom="0" percent="0" rank="0" text="" dxfId="27">
      <formula>NOT(ISERROR(SEARCH("залік",BS42)))</formula>
    </cfRule>
    <cfRule type="expression" priority="30" aboveAverage="0" equalAverage="0" bottom="0" percent="0" rank="0" text="" dxfId="28">
      <formula>NOT(ISERROR(SEARCH("екзамен",BS42)))</formula>
    </cfRule>
    <cfRule type="expression" priority="31" aboveAverage="0" equalAverage="0" bottom="0" percent="0" rank="0" text="" dxfId="29">
      <formula>NOT(ISERROR(SEARCH("консультація",BS42)))</formula>
    </cfRule>
  </conditionalFormatting>
  <conditionalFormatting sqref="BS52:BU57">
    <cfRule type="expression" priority="32" aboveAverage="0" equalAverage="0" bottom="0" percent="0" rank="0" text="" dxfId="30">
      <formula>NOT(ISERROR(SEARCH("залік",BS52)))</formula>
    </cfRule>
    <cfRule type="expression" priority="33" aboveAverage="0" equalAverage="0" bottom="0" percent="0" rank="0" text="" dxfId="31">
      <formula>NOT(ISERROR(SEARCH("екзамен",BS52)))</formula>
    </cfRule>
    <cfRule type="expression" priority="34" aboveAverage="0" equalAverage="0" bottom="0" percent="0" rank="0" text="" dxfId="32">
      <formula>NOT(ISERROR(SEARCH("консультація",BS52)))</formula>
    </cfRule>
  </conditionalFormatting>
  <conditionalFormatting sqref="BS74:BU79">
    <cfRule type="expression" priority="35" aboveAverage="0" equalAverage="0" bottom="0" percent="0" rank="0" text="" dxfId="33">
      <formula>NOT(ISERROR(SEARCH("залік",BS74)))</formula>
    </cfRule>
    <cfRule type="expression" priority="36" aboveAverage="0" equalAverage="0" bottom="0" percent="0" rank="0" text="" dxfId="34">
      <formula>NOT(ISERROR(SEARCH("екзамен",BS74)))</formula>
    </cfRule>
    <cfRule type="expression" priority="37" aboveAverage="0" equalAverage="0" bottom="0" percent="0" rank="0" text="" dxfId="35">
      <formula>NOT(ISERROR(SEARCH("консультація",BS74)))</formula>
    </cfRule>
  </conditionalFormatting>
  <conditionalFormatting sqref="BS82:BU87">
    <cfRule type="expression" priority="38" aboveAverage="0" equalAverage="0" bottom="0" percent="0" rank="0" text="" dxfId="36">
      <formula>NOT(ISERROR(SEARCH("залік",BS82)))</formula>
    </cfRule>
    <cfRule type="expression" priority="39" aboveAverage="0" equalAverage="0" bottom="0" percent="0" rank="0" text="" dxfId="37">
      <formula>NOT(ISERROR(SEARCH("екзамен",BS82)))</formula>
    </cfRule>
    <cfRule type="expression" priority="40" aboveAverage="0" equalAverage="0" bottom="0" percent="0" rank="0" text="" dxfId="38">
      <formula>NOT(ISERROR(SEARCH("консультація",BS82)))</formula>
    </cfRule>
  </conditionalFormatting>
  <conditionalFormatting sqref="BS92:BU95">
    <cfRule type="expression" priority="41" aboveAverage="0" equalAverage="0" bottom="0" percent="0" rank="0" text="" dxfId="39">
      <formula>NOT(ISERROR(SEARCH("залік",BS92)))</formula>
    </cfRule>
    <cfRule type="expression" priority="42" aboveAverage="0" equalAverage="0" bottom="0" percent="0" rank="0" text="" dxfId="40">
      <formula>NOT(ISERROR(SEARCH("екзамен",BS92)))</formula>
    </cfRule>
    <cfRule type="expression" priority="43" aboveAverage="0" equalAverage="0" bottom="0" percent="0" rank="0" text="" dxfId="41">
      <formula>NOT(ISERROR(SEARCH("консультація",BS92)))</formula>
    </cfRule>
  </conditionalFormatting>
  <conditionalFormatting sqref="BS108:BU111">
    <cfRule type="expression" priority="44" aboveAverage="0" equalAverage="0" bottom="0" percent="0" rank="0" text="" dxfId="42">
      <formula>NOT(ISERROR(SEARCH("залік",BS108)))</formula>
    </cfRule>
    <cfRule type="expression" priority="45" aboveAverage="0" equalAverage="0" bottom="0" percent="0" rank="0" text="" dxfId="43">
      <formula>NOT(ISERROR(SEARCH("екзамен",BS108)))</formula>
    </cfRule>
    <cfRule type="expression" priority="46" aboveAverage="0" equalAverage="0" bottom="0" percent="0" rank="0" text="" dxfId="44">
      <formula>NOT(ISERROR(SEARCH("консультація",BS108)))</formula>
    </cfRule>
  </conditionalFormatting>
  <conditionalFormatting sqref="BS114:BU115">
    <cfRule type="expression" priority="47" aboveAverage="0" equalAverage="0" bottom="0" percent="0" rank="0" text="" dxfId="45">
      <formula>NOT(ISERROR(SEARCH("залік",BS114)))</formula>
    </cfRule>
    <cfRule type="expression" priority="48" aboveAverage="0" equalAverage="0" bottom="0" percent="0" rank="0" text="" dxfId="46">
      <formula>NOT(ISERROR(SEARCH("екзамен",BS114)))</formula>
    </cfRule>
    <cfRule type="expression" priority="49" aboveAverage="0" equalAverage="0" bottom="0" percent="0" rank="0" text="" dxfId="47">
      <formula>NOT(ISERROR(SEARCH("консультація",BS114)))</formula>
    </cfRule>
  </conditionalFormatting>
  <conditionalFormatting sqref="BS152:BU153">
    <cfRule type="expression" priority="50" aboveAverage="0" equalAverage="0" bottom="0" percent="0" rank="0" text="" dxfId="48">
      <formula>NOT(ISERROR(SEARCH("залік",BS152)))</formula>
    </cfRule>
    <cfRule type="expression" priority="51" aboveAverage="0" equalAverage="0" bottom="0" percent="0" rank="0" text="" dxfId="49">
      <formula>NOT(ISERROR(SEARCH("екзамен",BS152)))</formula>
    </cfRule>
    <cfRule type="expression" priority="52" aboveAverage="0" equalAverage="0" bottom="0" percent="0" rank="0" text="" dxfId="50">
      <formula>NOT(ISERROR(SEARCH("консультація",BS152)))</formula>
    </cfRule>
  </conditionalFormatting>
  <conditionalFormatting sqref="BS164:BU167">
    <cfRule type="expression" priority="53" aboveAverage="0" equalAverage="0" bottom="0" percent="0" rank="0" text="" dxfId="51">
      <formula>NOT(ISERROR(SEARCH("залік",BS164)))</formula>
    </cfRule>
    <cfRule type="expression" priority="54" aboveAverage="0" equalAverage="0" bottom="0" percent="0" rank="0" text="" dxfId="52">
      <formula>NOT(ISERROR(SEARCH("екзамен",BS164)))</formula>
    </cfRule>
    <cfRule type="expression" priority="55" aboveAverage="0" equalAverage="0" bottom="0" percent="0" rank="0" text="" dxfId="53">
      <formula>NOT(ISERROR(SEARCH("консультація",BS164)))</formula>
    </cfRule>
  </conditionalFormatting>
  <conditionalFormatting sqref="BS172:BU175">
    <cfRule type="expression" priority="56" aboveAverage="0" equalAverage="0" bottom="0" percent="0" rank="0" text="" dxfId="54">
      <formula>NOT(ISERROR(SEARCH("залік",BS172)))</formula>
    </cfRule>
    <cfRule type="expression" priority="57" aboveAverage="0" equalAverage="0" bottom="0" percent="0" rank="0" text="" dxfId="55">
      <formula>NOT(ISERROR(SEARCH("екзамен",BS172)))</formula>
    </cfRule>
    <cfRule type="expression" priority="58" aboveAverage="0" equalAverage="0" bottom="0" percent="0" rank="0" text="" dxfId="56">
      <formula>NOT(ISERROR(SEARCH("консультація",BS172)))</formula>
    </cfRule>
  </conditionalFormatting>
  <conditionalFormatting sqref="BS178:BU189">
    <cfRule type="expression" priority="59" aboveAverage="0" equalAverage="0" bottom="0" percent="0" rank="0" text="" dxfId="57">
      <formula>NOT(ISERROR(SEARCH("залік",BS178)))</formula>
    </cfRule>
    <cfRule type="expression" priority="60" aboveAverage="0" equalAverage="0" bottom="0" percent="0" rank="0" text="" dxfId="58">
      <formula>NOT(ISERROR(SEARCH("екзамен",BS178)))</formula>
    </cfRule>
    <cfRule type="expression" priority="61" aboveAverage="0" equalAverage="0" bottom="0" percent="0" rank="0" text="" dxfId="59">
      <formula>NOT(ISERROR(SEARCH("консультація",BS178)))</formula>
    </cfRule>
  </conditionalFormatting>
  <conditionalFormatting sqref="BS14:BU15">
    <cfRule type="expression" priority="62" aboveAverage="0" equalAverage="0" bottom="0" percent="0" rank="0" text="" dxfId="60">
      <formula>NOT(ISERROR(SEARCH("залік",BS14)))</formula>
    </cfRule>
    <cfRule type="expression" priority="63" aboveAverage="0" equalAverage="0" bottom="0" percent="0" rank="0" text="" dxfId="61">
      <formula>NOT(ISERROR(SEARCH("екзамен",BS14)))</formula>
    </cfRule>
    <cfRule type="expression" priority="64" aboveAverage="0" equalAverage="0" bottom="0" percent="0" rank="0" text="" dxfId="62">
      <formula>NOT(ISERROR(SEARCH("консультація",BS14)))</formula>
    </cfRule>
  </conditionalFormatting>
  <conditionalFormatting sqref="BS46:BU47">
    <cfRule type="expression" priority="65" aboveAverage="0" equalAverage="0" bottom="0" percent="0" rank="0" text="" dxfId="63">
      <formula>NOT(ISERROR(SEARCH("залік",BS46)))</formula>
    </cfRule>
    <cfRule type="expression" priority="66" aboveAverage="0" equalAverage="0" bottom="0" percent="0" rank="0" text="" dxfId="64">
      <formula>NOT(ISERROR(SEARCH("екзамен",BS46)))</formula>
    </cfRule>
    <cfRule type="expression" priority="67" aboveAverage="0" equalAverage="0" bottom="0" percent="0" rank="0" text="" dxfId="65">
      <formula>NOT(ISERROR(SEARCH("консультація",BS46)))</formula>
    </cfRule>
  </conditionalFormatting>
  <conditionalFormatting sqref="AQ8:AT11">
    <cfRule type="expression" priority="68" aboveAverage="0" equalAverage="0" bottom="0" percent="0" rank="0" text="" dxfId="66">
      <formula>NOT(ISERROR(SEARCH(("""залік"""),(AQ8))))</formula>
    </cfRule>
  </conditionalFormatting>
  <conditionalFormatting sqref="AQ8:AT11">
    <cfRule type="expression" priority="69" aboveAverage="0" equalAverage="0" bottom="0" percent="0" rank="0" text="" dxfId="67">
      <formula>NOT(ISERROR(SEARCH(("""екзамен"""),(AQ8))))</formula>
    </cfRule>
  </conditionalFormatting>
  <conditionalFormatting sqref="AQ8:AT11">
    <cfRule type="expression" priority="70" aboveAverage="0" equalAverage="0" bottom="0" percent="0" rank="0" text="" dxfId="68">
      <formula>NOT(ISERROR(SEARCH(("""консультація"""),(AQ8))))</formula>
    </cfRule>
  </conditionalFormatting>
  <conditionalFormatting sqref="AQ42:AT43">
    <cfRule type="expression" priority="71" aboveAverage="0" equalAverage="0" bottom="0" percent="0" rank="0" text="" dxfId="69">
      <formula>NOT(ISERROR(SEARCH(("""залік"""),(AQ42))))</formula>
    </cfRule>
  </conditionalFormatting>
  <conditionalFormatting sqref="AQ42:AT43">
    <cfRule type="expression" priority="72" aboveAverage="0" equalAverage="0" bottom="0" percent="0" rank="0" text="" dxfId="70">
      <formula>NOT(ISERROR(SEARCH(("""екзамен"""),(AQ42))))</formula>
    </cfRule>
  </conditionalFormatting>
  <conditionalFormatting sqref="AQ42:AT43">
    <cfRule type="expression" priority="73" aboveAverage="0" equalAverage="0" bottom="0" percent="0" rank="0" text="" dxfId="71">
      <formula>NOT(ISERROR(SEARCH(("""консультація"""),(AQ42))))</formula>
    </cfRule>
  </conditionalFormatting>
  <conditionalFormatting sqref="AQ54:AT59">
    <cfRule type="expression" priority="74" aboveAverage="0" equalAverage="0" bottom="0" percent="0" rank="0" text="" dxfId="72">
      <formula>NOT(ISERROR(SEARCH(("""залік"""),(AQ54))))</formula>
    </cfRule>
  </conditionalFormatting>
  <conditionalFormatting sqref="AQ54:AT59">
    <cfRule type="expression" priority="75" aboveAverage="0" equalAverage="0" bottom="0" percent="0" rank="0" text="" dxfId="73">
      <formula>NOT(ISERROR(SEARCH(("""екзамен"""),(AQ54))))</formula>
    </cfRule>
  </conditionalFormatting>
  <conditionalFormatting sqref="AQ54:AT59">
    <cfRule type="expression" priority="76" aboveAverage="0" equalAverage="0" bottom="0" percent="0" rank="0" text="" dxfId="74">
      <formula>NOT(ISERROR(SEARCH(("""консультація"""),(AQ54))))</formula>
    </cfRule>
  </conditionalFormatting>
  <conditionalFormatting sqref="AQ72:AT75">
    <cfRule type="expression" priority="77" aboveAverage="0" equalAverage="0" bottom="0" percent="0" rank="0" text="" dxfId="75">
      <formula>NOT(ISERROR(SEARCH(("""залік"""),(AQ72))))</formula>
    </cfRule>
  </conditionalFormatting>
  <conditionalFormatting sqref="AQ72:AT75">
    <cfRule type="expression" priority="78" aboveAverage="0" equalAverage="0" bottom="0" percent="0" rank="0" text="" dxfId="76">
      <formula>NOT(ISERROR(SEARCH(("""екзамен"""),(AQ72))))</formula>
    </cfRule>
  </conditionalFormatting>
  <conditionalFormatting sqref="AQ72:AT75">
    <cfRule type="expression" priority="79" aboveAverage="0" equalAverage="0" bottom="0" percent="0" rank="0" text="" dxfId="77">
      <formula>NOT(ISERROR(SEARCH(("""консультація"""),(AQ72))))</formula>
    </cfRule>
  </conditionalFormatting>
  <conditionalFormatting sqref="AQ116:AT119">
    <cfRule type="expression" priority="80" aboveAverage="0" equalAverage="0" bottom="0" percent="0" rank="0" text="" dxfId="78">
      <formula>NOT(ISERROR(SEARCH(("""залік"""),(AQ116))))</formula>
    </cfRule>
  </conditionalFormatting>
  <conditionalFormatting sqref="AQ116:AT119">
    <cfRule type="expression" priority="81" aboveAverage="0" equalAverage="0" bottom="0" percent="0" rank="0" text="" dxfId="79">
      <formula>NOT(ISERROR(SEARCH(("""екзамен"""),(AQ116))))</formula>
    </cfRule>
  </conditionalFormatting>
  <conditionalFormatting sqref="AQ116:AT119">
    <cfRule type="expression" priority="82" aboveAverage="0" equalAverage="0" bottom="0" percent="0" rank="0" text="" dxfId="80">
      <formula>NOT(ISERROR(SEARCH(("""консультація"""),(AQ116))))</formula>
    </cfRule>
  </conditionalFormatting>
  <conditionalFormatting sqref="AQ148:AT151">
    <cfRule type="expression" priority="83" aboveAverage="0" equalAverage="0" bottom="0" percent="0" rank="0" text="" dxfId="81">
      <formula>NOT(ISERROR(SEARCH(("""залік"""),(AQ148))))</formula>
    </cfRule>
  </conditionalFormatting>
  <conditionalFormatting sqref="AQ148:AT151">
    <cfRule type="expression" priority="84" aboveAverage="0" equalAverage="0" bottom="0" percent="0" rank="0" text="" dxfId="82">
      <formula>NOT(ISERROR(SEARCH(("""екзамен"""),(AQ148))))</formula>
    </cfRule>
  </conditionalFormatting>
  <conditionalFormatting sqref="AQ148:AT151">
    <cfRule type="expression" priority="85" aboveAverage="0" equalAverage="0" bottom="0" percent="0" rank="0" text="" dxfId="83">
      <formula>NOT(ISERROR(SEARCH(("""консультація"""),(AQ148))))</formula>
    </cfRule>
  </conditionalFormatting>
  <conditionalFormatting sqref="AQ120:AT125">
    <cfRule type="expression" priority="86" aboveAverage="0" equalAverage="0" bottom="0" percent="0" rank="0" text="" dxfId="84">
      <formula>NOT(ISERROR(SEARCH("залік",AQ120)))</formula>
    </cfRule>
    <cfRule type="expression" priority="87" aboveAverage="0" equalAverage="0" bottom="0" percent="0" rank="0" text="" dxfId="85">
      <formula>NOT(ISERROR(SEARCH("екзамен",AQ120)))</formula>
    </cfRule>
    <cfRule type="expression" priority="88" aboveAverage="0" equalAverage="0" bottom="0" percent="0" rank="0" text="" dxfId="86">
      <formula>NOT(ISERROR(SEARCH("консультація",AQ120)))</formula>
    </cfRule>
  </conditionalFormatting>
  <conditionalFormatting sqref="AQ152:AT155">
    <cfRule type="expression" priority="89" aboveAverage="0" equalAverage="0" bottom="0" percent="0" rank="0" text="" dxfId="87">
      <formula>NOT(ISERROR(SEARCH("залік",AQ152)))</formula>
    </cfRule>
    <cfRule type="expression" priority="90" aboveAverage="0" equalAverage="0" bottom="0" percent="0" rank="0" text="" dxfId="88">
      <formula>NOT(ISERROR(SEARCH("екзамен",AQ152)))</formula>
    </cfRule>
    <cfRule type="expression" priority="91" aboveAverage="0" equalAverage="0" bottom="0" percent="0" rank="0" text="" dxfId="89">
      <formula>NOT(ISERROR(SEARCH("консультація",AQ152)))</formula>
    </cfRule>
  </conditionalFormatting>
  <conditionalFormatting sqref="AQ156:AT157">
    <cfRule type="expression" priority="92" aboveAverage="0" equalAverage="0" bottom="0" percent="0" rank="0" text="" dxfId="90">
      <formula>NOT(ISERROR(SEARCH("залік",AQ156)))</formula>
    </cfRule>
    <cfRule type="expression" priority="93" aboveAverage="0" equalAverage="0" bottom="0" percent="0" rank="0" text="" dxfId="91">
      <formula>NOT(ISERROR(SEARCH("екзамен",AQ156)))</formula>
    </cfRule>
    <cfRule type="expression" priority="94" aboveAverage="0" equalAverage="0" bottom="0" percent="0" rank="0" text="" dxfId="92">
      <formula>NOT(ISERROR(SEARCH("консультація",AQ156)))</formula>
    </cfRule>
  </conditionalFormatting>
  <conditionalFormatting sqref="AQ164:AT169">
    <cfRule type="expression" priority="95" aboveAverage="0" equalAverage="0" bottom="0" percent="0" rank="0" text="" dxfId="93">
      <formula>NOT(ISERROR(SEARCH("залік",AQ164)))</formula>
    </cfRule>
    <cfRule type="expression" priority="96" aboveAverage="0" equalAverage="0" bottom="0" percent="0" rank="0" text="" dxfId="94">
      <formula>NOT(ISERROR(SEARCH("екзамен",AQ164)))</formula>
    </cfRule>
    <cfRule type="expression" priority="97" aboveAverage="0" equalAverage="0" bottom="0" percent="0" rank="0" text="" dxfId="95">
      <formula>NOT(ISERROR(SEARCH("консультація",AQ164)))</formula>
    </cfRule>
  </conditionalFormatting>
  <conditionalFormatting sqref="AQ170:AT171">
    <cfRule type="expression" priority="98" aboveAverage="0" equalAverage="0" bottom="0" percent="0" rank="0" text="" dxfId="96">
      <formula>NOT(ISERROR(SEARCH("залік",AQ170)))</formula>
    </cfRule>
    <cfRule type="expression" priority="99" aboveAverage="0" equalAverage="0" bottom="0" percent="0" rank="0" text="" dxfId="97">
      <formula>NOT(ISERROR(SEARCH("екзамен",AQ170)))</formula>
    </cfRule>
    <cfRule type="expression" priority="100" aboveAverage="0" equalAverage="0" bottom="0" percent="0" rank="0" text="" dxfId="98">
      <formula>NOT(ISERROR(SEARCH("консультація",AQ170)))</formula>
    </cfRule>
  </conditionalFormatting>
  <conditionalFormatting sqref="AQ164:AT165">
    <cfRule type="expression" priority="101" aboveAverage="0" equalAverage="0" bottom="0" percent="0" rank="0" text="" dxfId="99">
      <formula>NOT(ISERROR(SEARCH("залік",AQ164)))</formula>
    </cfRule>
    <cfRule type="expression" priority="102" aboveAverage="0" equalAverage="0" bottom="0" percent="0" rank="0" text="" dxfId="100">
      <formula>NOT(ISERROR(SEARCH("екзамен",AQ164)))</formula>
    </cfRule>
    <cfRule type="expression" priority="103" aboveAverage="0" equalAverage="0" bottom="0" percent="0" rank="0" text="" dxfId="101">
      <formula>NOT(ISERROR(SEARCH("консультація",AQ164)))</formula>
    </cfRule>
  </conditionalFormatting>
  <conditionalFormatting sqref="AQ170:AT171">
    <cfRule type="expression" priority="104" aboveAverage="0" equalAverage="0" bottom="0" percent="0" rank="0" text="" dxfId="102">
      <formula>NOT(ISERROR(SEARCH("залік",AQ170)))</formula>
    </cfRule>
    <cfRule type="expression" priority="105" aboveAverage="0" equalAverage="0" bottom="0" percent="0" rank="0" text="" dxfId="103">
      <formula>NOT(ISERROR(SEARCH("екзамен",AQ170)))</formula>
    </cfRule>
    <cfRule type="expression" priority="106" aboveAverage="0" equalAverage="0" bottom="0" percent="0" rank="0" text="" dxfId="104">
      <formula>NOT(ISERROR(SEARCH("консультація",AQ170)))</formula>
    </cfRule>
  </conditionalFormatting>
  <conditionalFormatting sqref="AQ180:AT183">
    <cfRule type="expression" priority="107" aboveAverage="0" equalAverage="0" bottom="0" percent="0" rank="0" text="" dxfId="105">
      <formula>NOT(ISERROR(SEARCH("залік",AQ180)))</formula>
    </cfRule>
    <cfRule type="expression" priority="108" aboveAverage="0" equalAverage="0" bottom="0" percent="0" rank="0" text="" dxfId="106">
      <formula>NOT(ISERROR(SEARCH("екзамен",AQ180)))</formula>
    </cfRule>
    <cfRule type="expression" priority="109" aboveAverage="0" equalAverage="0" bottom="0" percent="0" rank="0" text="" dxfId="107">
      <formula>NOT(ISERROR(SEARCH("консультація",AQ180)))</formula>
    </cfRule>
  </conditionalFormatting>
  <conditionalFormatting sqref="AQ184:AT185">
    <cfRule type="expression" priority="110" aboveAverage="0" equalAverage="0" bottom="0" percent="0" rank="0" text="" dxfId="108">
      <formula>NOT(ISERROR(SEARCH("залік",AQ184)))</formula>
    </cfRule>
    <cfRule type="expression" priority="111" aboveAverage="0" equalAverage="0" bottom="0" percent="0" rank="0" text="" dxfId="109">
      <formula>NOT(ISERROR(SEARCH("екзамен",AQ184)))</formula>
    </cfRule>
    <cfRule type="expression" priority="112" aboveAverage="0" equalAverage="0" bottom="0" percent="0" rank="0" text="" dxfId="110">
      <formula>NOT(ISERROR(SEARCH("консультація",AQ184)))</formula>
    </cfRule>
  </conditionalFormatting>
  <conditionalFormatting sqref="AQ184:AT185">
    <cfRule type="expression" priority="113" aboveAverage="0" equalAverage="0" bottom="0" percent="0" rank="0" text="" dxfId="111">
      <formula>NOT(ISERROR(SEARCH("залік",AQ184)))</formula>
    </cfRule>
    <cfRule type="expression" priority="114" aboveAverage="0" equalAverage="0" bottom="0" percent="0" rank="0" text="" dxfId="112">
      <formula>NOT(ISERROR(SEARCH("екзамен",AQ184)))</formula>
    </cfRule>
    <cfRule type="expression" priority="115" aboveAverage="0" equalAverage="0" bottom="0" percent="0" rank="0" text="" dxfId="113">
      <formula>NOT(ISERROR(SEARCH("консультація",AQ184)))</formula>
    </cfRule>
  </conditionalFormatting>
  <conditionalFormatting sqref="AF148:AF155 AC48:AF67 AF46:AF47 AC70:AF87 AC90:AF97 AC100:AF147 AC2:AF43 AC156:AF163 AC168:AF193">
    <cfRule type="expression" priority="116" aboveAverage="0" equalAverage="0" bottom="0" percent="0" rank="0" text="" dxfId="114">
      <formula>NOT(ISERROR(SEARCH("залік",AF148)))</formula>
    </cfRule>
    <cfRule type="expression" priority="117" aboveAverage="0" equalAverage="0" bottom="0" percent="0" rank="0" text="" dxfId="115">
      <formula>NOT(ISERROR(SEARCH("екзамен",AF148)))</formula>
    </cfRule>
    <cfRule type="expression" priority="118" aboveAverage="0" equalAverage="0" bottom="0" percent="0" rank="0" text="" dxfId="116">
      <formula>NOT(ISERROR(SEARCH("консультація",AF148)))</formula>
    </cfRule>
  </conditionalFormatting>
  <conditionalFormatting sqref="D24:G24">
    <cfRule type="expression" priority="119" aboveAverage="0" equalAverage="0" bottom="0" percent="0" rank="0" text="" dxfId="117">
      <formula>NOT(ISERROR(SEARCH("залік",D24)))</formula>
    </cfRule>
    <cfRule type="expression" priority="120" aboveAverage="0" equalAverage="0" bottom="0" percent="0" rank="0" text="" dxfId="118">
      <formula>NOT(ISERROR(SEARCH("екзамен",D24)))</formula>
    </cfRule>
    <cfRule type="expression" priority="121" aboveAverage="0" equalAverage="0" bottom="0" percent="0" rank="0" text="" dxfId="119">
      <formula>NOT(ISERROR(SEARCH("консультація",D24)))</formula>
    </cfRule>
  </conditionalFormatting>
  <conditionalFormatting sqref="D20:G20">
    <cfRule type="expression" priority="122" aboveAverage="0" equalAverage="0" bottom="0" percent="0" rank="0" text="" dxfId="120">
      <formula>NOT(ISERROR(SEARCH("залік",D20)))</formula>
    </cfRule>
    <cfRule type="expression" priority="123" aboveAverage="0" equalAverage="0" bottom="0" percent="0" rank="0" text="" dxfId="121">
      <formula>NOT(ISERROR(SEARCH("екзамен",D20)))</formula>
    </cfRule>
    <cfRule type="expression" priority="124" aboveAverage="0" equalAverage="0" bottom="0" percent="0" rank="0" text="" dxfId="122">
      <formula>NOT(ISERROR(SEARCH("консультація",D20)))</formula>
    </cfRule>
  </conditionalFormatting>
  <conditionalFormatting sqref="D56:G56 D58:G58">
    <cfRule type="expression" priority="125" aboveAverage="0" equalAverage="0" bottom="0" percent="0" rank="0" text="" dxfId="123">
      <formula>NOT(ISERROR(SEARCH("залік",D56)))</formula>
    </cfRule>
    <cfRule type="expression" priority="126" aboveAverage="0" equalAverage="0" bottom="0" percent="0" rank="0" text="" dxfId="124">
      <formula>NOT(ISERROR(SEARCH("екзамен",D56)))</formula>
    </cfRule>
    <cfRule type="expression" priority="127" aboveAverage="0" equalAverage="0" bottom="0" percent="0" rank="0" text="" dxfId="125">
      <formula>NOT(ISERROR(SEARCH("консультація",D56)))</formula>
    </cfRule>
  </conditionalFormatting>
  <conditionalFormatting sqref="BO124:BQ163 BR2:BR193 BO168:BQ193 BP2:BQ119 BO112:BO119 BO2:BO110 BO182:BR185 BE2:BN193">
    <cfRule type="expression" priority="128" aboveAverage="0" equalAverage="0" bottom="0" percent="0" rank="0" text="" dxfId="126">
      <formula>NOT(ISERROR(SEARCH(("залік"),(BO124))))</formula>
    </cfRule>
  </conditionalFormatting>
  <conditionalFormatting sqref="BO124:BQ163 BR2:BR193 BO168:BQ193 BP2:BQ119 BO112:BO119 BO2:BO110 BO182:BR185 BE2:BN193">
    <cfRule type="expression" priority="129" aboveAverage="0" equalAverage="0" bottom="0" percent="0" rank="0" text="" dxfId="127">
      <formula>NOT(ISERROR(SEARCH(("екзамен"),(BO124))))</formula>
    </cfRule>
  </conditionalFormatting>
  <conditionalFormatting sqref="BO124:BQ163 BR2:BR193 BO168:BQ193 BP2:BQ119 BO112:BO119 BO2:BO110 BO182:BR185 BE2:BN193">
    <cfRule type="expression" priority="130" aboveAverage="0" equalAverage="0" bottom="0" percent="0" rank="0" text="" dxfId="128">
      <formula>NOT(ISERROR(SEARCH(("консультація"),(BO124))))</formula>
    </cfRule>
  </conditionalFormatting>
  <conditionalFormatting sqref="BY162:CB193 BY160:CB160 BY2:CB154 BY156:CB156 BY158:CB158">
    <cfRule type="expression" priority="131" aboveAverage="0" equalAverage="0" bottom="0" percent="0" rank="0" text="" dxfId="129">
      <formula>NOT(ISERROR(SEARCH(("залік"),(BY162))))</formula>
    </cfRule>
  </conditionalFormatting>
  <conditionalFormatting sqref="BY162:CB193 BY160:CB160 BY2:CB154 BY156:CB156 BY158:CB158">
    <cfRule type="expression" priority="132" aboveAverage="0" equalAverage="0" bottom="0" percent="0" rank="0" text="" dxfId="130">
      <formula>NOT(ISERROR(SEARCH(("екзамен"),(BY162))))</formula>
    </cfRule>
  </conditionalFormatting>
  <conditionalFormatting sqref="BY162:CB193 BY160:CB160 BY2:CB154 BY156:CB156 BY158:CB158">
    <cfRule type="expression" priority="133" aboveAverage="0" equalAverage="0" bottom="0" percent="0" rank="0" text="" dxfId="131">
      <formula>NOT(ISERROR(SEARCH(("консультація"),(BY162))))</formula>
    </cfRule>
  </conditionalFormatting>
  <conditionalFormatting sqref="AG2:AJ193">
    <cfRule type="expression" priority="134" aboveAverage="0" equalAverage="0" bottom="0" percent="0" rank="0" text="" dxfId="132">
      <formula>NOT(ISERROR(SEARCH("залік",AG2)))</formula>
    </cfRule>
    <cfRule type="expression" priority="135" aboveAverage="0" equalAverage="0" bottom="0" percent="0" rank="0" text="" dxfId="133">
      <formula>NOT(ISERROR(SEARCH("екзамен",AG2)))</formula>
    </cfRule>
    <cfRule type="expression" priority="136" aboveAverage="0" equalAverage="0" bottom="0" percent="0" rank="0" text="" dxfId="134">
      <formula>NOT(ISERROR(SEARCH("консультація",AG2)))</formula>
    </cfRule>
  </conditionalFormatting>
  <conditionalFormatting sqref="AG152:AJ153">
    <cfRule type="expression" priority="137" aboveAverage="0" equalAverage="0" bottom="0" percent="0" rank="0" text="" dxfId="135">
      <formula>NOT(ISERROR(SEARCH("залік",AG152)))</formula>
    </cfRule>
    <cfRule type="expression" priority="138" aboveAverage="0" equalAverage="0" bottom="0" percent="0" rank="0" text="" dxfId="136">
      <formula>NOT(ISERROR(SEARCH("екзамен",AG152)))</formula>
    </cfRule>
    <cfRule type="expression" priority="139" aboveAverage="0" equalAverage="0" bottom="0" percent="0" rank="0" text="" dxfId="137">
      <formula>NOT(ISERROR(SEARCH("консультація",AG152)))</formula>
    </cfRule>
  </conditionalFormatting>
  <conditionalFormatting sqref="AK2:AN193">
    <cfRule type="expression" priority="140" aboveAverage="0" equalAverage="0" bottom="0" percent="0" rank="0" text="" dxfId="138">
      <formula>NOT(ISERROR(SEARCH("залік",AK2)))</formula>
    </cfRule>
    <cfRule type="expression" priority="141" aboveAverage="0" equalAverage="0" bottom="0" percent="0" rank="0" text="" dxfId="139">
      <formula>NOT(ISERROR(SEARCH("екзамен",AK2)))</formula>
    </cfRule>
    <cfRule type="expression" priority="142" aboveAverage="0" equalAverage="0" bottom="0" percent="0" rank="0" text="" dxfId="140">
      <formula>NOT(ISERROR(SEARCH("консультація",AK2)))</formula>
    </cfRule>
  </conditionalFormatting>
  <conditionalFormatting sqref="AY126:BB193 AY92:BB122 AY124:BB124 AY2:BB89 AU172:AU193 AU170:AW171 AV2:AX193 AU2:AU170 AU46:AW47 AU40:AW41">
    <cfRule type="expression" priority="143" aboveAverage="0" equalAverage="0" bottom="0" percent="0" rank="0" text="" dxfId="141">
      <formula>NOT(ISERROR(SEARCH("залік",AY126)))</formula>
    </cfRule>
    <cfRule type="expression" priority="144" aboveAverage="0" equalAverage="0" bottom="0" percent="0" rank="0" text="" dxfId="142">
      <formula>NOT(ISERROR(SEARCH("екзамен",AY126)))</formula>
    </cfRule>
    <cfRule type="expression" priority="145" aboveAverage="0" equalAverage="0" bottom="0" percent="0" rank="0" text="" dxfId="143">
      <formula>NOT(ISERROR(SEARCH("консультація",AY126)))</formula>
    </cfRule>
  </conditionalFormatting>
  <conditionalFormatting sqref="AZ118:BB119">
    <cfRule type="expression" priority="146" aboveAverage="0" equalAverage="0" bottom="0" percent="0" rank="0" text="" dxfId="144">
      <formula>NOT(ISERROR(SEARCH("залік",AZ118)))</formula>
    </cfRule>
    <cfRule type="expression" priority="147" aboveAverage="0" equalAverage="0" bottom="0" percent="0" rank="0" text="" dxfId="145">
      <formula>NOT(ISERROR(SEARCH("екзамен",AZ118)))</formula>
    </cfRule>
    <cfRule type="expression" priority="148" aboveAverage="0" equalAverage="0" bottom="0" percent="0" rank="0" text="" dxfId="146">
      <formula>NOT(ISERROR(SEARCH("консультація",AZ118)))</formula>
    </cfRule>
  </conditionalFormatting>
  <conditionalFormatting sqref="AZ118:BB119">
    <cfRule type="expression" priority="149" aboveAverage="0" equalAverage="0" bottom="0" percent="0" rank="0" text="" dxfId="147">
      <formula>NOT(ISERROR(SEARCH("залік",AZ118)))</formula>
    </cfRule>
    <cfRule type="expression" priority="150" aboveAverage="0" equalAverage="0" bottom="0" percent="0" rank="0" text="" dxfId="148">
      <formula>NOT(ISERROR(SEARCH("екзамен",AZ118)))</formula>
    </cfRule>
    <cfRule type="expression" priority="151" aboveAverage="0" equalAverage="0" bottom="0" percent="0" rank="0" text="" dxfId="149">
      <formula>NOT(ISERROR(SEARCH("консультація",AZ118)))</formula>
    </cfRule>
  </conditionalFormatting>
  <conditionalFormatting sqref="AZ118:AZ119">
    <cfRule type="expression" priority="152" aboveAverage="0" equalAverage="0" bottom="0" percent="0" rank="0" text="" dxfId="150">
      <formula>NOT(ISERROR(SEARCH("залік",AZ118)))</formula>
    </cfRule>
    <cfRule type="expression" priority="153" aboveAverage="0" equalAverage="0" bottom="0" percent="0" rank="0" text="" dxfId="151">
      <formula>NOT(ISERROR(SEARCH("екзамен",AZ118)))</formula>
    </cfRule>
    <cfRule type="expression" priority="154" aboveAverage="0" equalAverage="0" bottom="0" percent="0" rank="0" text="" dxfId="152">
      <formula>NOT(ISERROR(SEARCH("консультація",AZ118)))</formula>
    </cfRule>
  </conditionalFormatting>
  <conditionalFormatting sqref="AY90:BB91">
    <cfRule type="expression" priority="155" aboveAverage="0" equalAverage="0" bottom="0" percent="0" rank="0" text="" dxfId="153">
      <formula>NOT(ISERROR(SEARCH("залік",AY90)))</formula>
    </cfRule>
    <cfRule type="expression" priority="156" aboveAverage="0" equalAverage="0" bottom="0" percent="0" rank="0" text="" dxfId="154">
      <formula>NOT(ISERROR(SEARCH("екзамен",AY90)))</formula>
    </cfRule>
    <cfRule type="expression" priority="157" aboveAverage="0" equalAverage="0" bottom="0" percent="0" rank="0" text="" dxfId="155">
      <formula>NOT(ISERROR(SEARCH("консультація",AY90)))</formula>
    </cfRule>
  </conditionalFormatting>
  <conditionalFormatting sqref="AZ120:BB121">
    <cfRule type="expression" priority="158" aboveAverage="0" equalAverage="0" bottom="0" percent="0" rank="0" text="" dxfId="156">
      <formula>NOT(ISERROR(SEARCH("залік",AZ120)))</formula>
    </cfRule>
    <cfRule type="expression" priority="159" aboveAverage="0" equalAverage="0" bottom="0" percent="0" rank="0" text="" dxfId="157">
      <formula>NOT(ISERROR(SEARCH("екзамен",AZ120)))</formula>
    </cfRule>
    <cfRule type="expression" priority="160" aboveAverage="0" equalAverage="0" bottom="0" percent="0" rank="0" text="" dxfId="158">
      <formula>NOT(ISERROR(SEARCH("консультація",AZ120)))</formula>
    </cfRule>
  </conditionalFormatting>
  <conditionalFormatting sqref="AZ120:BB121">
    <cfRule type="expression" priority="161" aboveAverage="0" equalAverage="0" bottom="0" percent="0" rank="0" text="" dxfId="159">
      <formula>NOT(ISERROR(SEARCH("залік",AZ120)))</formula>
    </cfRule>
    <cfRule type="expression" priority="162" aboveAverage="0" equalAverage="0" bottom="0" percent="0" rank="0" text="" dxfId="160">
      <formula>NOT(ISERROR(SEARCH("екзамен",AZ120)))</formula>
    </cfRule>
    <cfRule type="expression" priority="163" aboveAverage="0" equalAverage="0" bottom="0" percent="0" rank="0" text="" dxfId="161">
      <formula>NOT(ISERROR(SEARCH("консультація",AZ120)))</formula>
    </cfRule>
  </conditionalFormatting>
  <conditionalFormatting sqref="AZ120:AZ121">
    <cfRule type="expression" priority="164" aboveAverage="0" equalAverage="0" bottom="0" percent="0" rank="0" text="" dxfId="162">
      <formula>NOT(ISERROR(SEARCH("залік",AZ120)))</formula>
    </cfRule>
    <cfRule type="expression" priority="165" aboveAverage="0" equalAverage="0" bottom="0" percent="0" rank="0" text="" dxfId="163">
      <formula>NOT(ISERROR(SEARCH("екзамен",AZ120)))</formula>
    </cfRule>
    <cfRule type="expression" priority="166" aboveAverage="0" equalAverage="0" bottom="0" percent="0" rank="0" text="" dxfId="164">
      <formula>NOT(ISERROR(SEARCH("консультація",AZ120)))</formula>
    </cfRule>
  </conditionalFormatting>
  <conditionalFormatting sqref="BE54:BH57">
    <cfRule type="expression" priority="167" aboveAverage="0" equalAverage="0" bottom="0" percent="0" rank="0" text="" dxfId="165">
      <formula>NOT(ISERROR(SEARCH(("залік"),(BE54))))</formula>
    </cfRule>
  </conditionalFormatting>
  <conditionalFormatting sqref="BE54:BH57">
    <cfRule type="expression" priority="168" aboveAverage="0" equalAverage="0" bottom="0" percent="0" rank="0" text="" dxfId="166">
      <formula>NOT(ISERROR(SEARCH(("екзамен"),(BE54))))</formula>
    </cfRule>
  </conditionalFormatting>
  <conditionalFormatting sqref="BE54:BH57">
    <cfRule type="expression" priority="169" aboveAverage="0" equalAverage="0" bottom="0" percent="0" rank="0" text="" dxfId="167">
      <formula>NOT(ISERROR(SEARCH(("консультація"),(BE54))))</formula>
    </cfRule>
  </conditionalFormatting>
  <conditionalFormatting sqref="BE178:BH183">
    <cfRule type="expression" priority="170" aboveAverage="0" equalAverage="0" bottom="0" percent="0" rank="0" text="" dxfId="168">
      <formula>NOT(ISERROR(SEARCH(("залік"),(BE178))))</formula>
    </cfRule>
  </conditionalFormatting>
  <conditionalFormatting sqref="BE178:BH183">
    <cfRule type="expression" priority="171" aboveAverage="0" equalAverage="0" bottom="0" percent="0" rank="0" text="" dxfId="169">
      <formula>NOT(ISERROR(SEARCH(("екзамен"),(BE178))))</formula>
    </cfRule>
  </conditionalFormatting>
  <conditionalFormatting sqref="BE178:BH183">
    <cfRule type="expression" priority="172" aboveAverage="0" equalAverage="0" bottom="0" percent="0" rank="0" text="" dxfId="170">
      <formula>NOT(ISERROR(SEARCH(("консультація"),(BE178))))</formula>
    </cfRule>
  </conditionalFormatting>
  <conditionalFormatting sqref="BE120:BH123">
    <cfRule type="expression" priority="173" aboveAverage="0" equalAverage="0" bottom="0" percent="0" rank="0" text="" dxfId="171">
      <formula>NOT(ISERROR(SEARCH(("залік"),(BE120))))</formula>
    </cfRule>
  </conditionalFormatting>
  <conditionalFormatting sqref="BE120:BH123">
    <cfRule type="expression" priority="174" aboveAverage="0" equalAverage="0" bottom="0" percent="0" rank="0" text="" dxfId="172">
      <formula>NOT(ISERROR(SEARCH(("екзамен"),(BE120))))</formula>
    </cfRule>
  </conditionalFormatting>
  <conditionalFormatting sqref="BE120:BH123">
    <cfRule type="expression" priority="175" aboveAverage="0" equalAverage="0" bottom="0" percent="0" rank="0" text="" dxfId="173">
      <formula>NOT(ISERROR(SEARCH(("консультація"),(BE120))))</formula>
    </cfRule>
  </conditionalFormatting>
  <conditionalFormatting sqref="BE82:BH85">
    <cfRule type="expression" priority="176" aboveAverage="0" equalAverage="0" bottom="0" percent="0" rank="0" text="" dxfId="174">
      <formula>NOT(ISERROR(SEARCH(("залік"),(BE82))))</formula>
    </cfRule>
  </conditionalFormatting>
  <conditionalFormatting sqref="BE82:BH85">
    <cfRule type="expression" priority="177" aboveAverage="0" equalAverage="0" bottom="0" percent="0" rank="0" text="" dxfId="175">
      <formula>NOT(ISERROR(SEARCH(("екзамен"),(BE82))))</formula>
    </cfRule>
  </conditionalFormatting>
  <conditionalFormatting sqref="BE82:BH85">
    <cfRule type="expression" priority="178" aboveAverage="0" equalAverage="0" bottom="0" percent="0" rank="0" text="" dxfId="176">
      <formula>NOT(ISERROR(SEARCH(("консультація"),(BE82))))</formula>
    </cfRule>
  </conditionalFormatting>
  <conditionalFormatting sqref="BO140:BR143">
    <cfRule type="expression" priority="179" aboveAverage="0" equalAverage="0" bottom="0" percent="0" rank="0" text="" dxfId="177">
      <formula>NOT(ISERROR(SEARCH(("залік"),(BO140))))</formula>
    </cfRule>
  </conditionalFormatting>
  <conditionalFormatting sqref="BO140:BR143">
    <cfRule type="expression" priority="180" aboveAverage="0" equalAverage="0" bottom="0" percent="0" rank="0" text="" dxfId="178">
      <formula>NOT(ISERROR(SEARCH(("екзамен"),(BO140))))</formula>
    </cfRule>
  </conditionalFormatting>
  <conditionalFormatting sqref="BO140:BR143">
    <cfRule type="expression" priority="181" aboveAverage="0" equalAverage="0" bottom="0" percent="0" rank="0" text="" dxfId="179">
      <formula>NOT(ISERROR(SEARCH(("консультація"),(BO140))))</formula>
    </cfRule>
  </conditionalFormatting>
  <conditionalFormatting sqref="BO172:BR175">
    <cfRule type="expression" priority="182" aboveAverage="0" equalAverage="0" bottom="0" percent="0" rank="0" text="" dxfId="180">
      <formula>NOT(ISERROR(SEARCH(("залік"),(BO172))))</formula>
    </cfRule>
  </conditionalFormatting>
  <conditionalFormatting sqref="BO172:BR175">
    <cfRule type="expression" priority="183" aboveAverage="0" equalAverage="0" bottom="0" percent="0" rank="0" text="" dxfId="181">
      <formula>NOT(ISERROR(SEARCH(("екзамен"),(BO172))))</formula>
    </cfRule>
  </conditionalFormatting>
  <conditionalFormatting sqref="BO172:BR175">
    <cfRule type="expression" priority="184" aboveAverage="0" equalAverage="0" bottom="0" percent="0" rank="0" text="" dxfId="182">
      <formula>NOT(ISERROR(SEARCH(("консультація"),(BO172))))</formula>
    </cfRule>
  </conditionalFormatting>
  <conditionalFormatting sqref="BO182:BR185">
    <cfRule type="expression" priority="185" aboveAverage="0" equalAverage="0" bottom="0" percent="0" rank="0" text="" dxfId="183">
      <formula>NOT(ISERROR(SEARCH(("залік"),(BO182))))</formula>
    </cfRule>
  </conditionalFormatting>
  <conditionalFormatting sqref="BO182:BR185">
    <cfRule type="expression" priority="186" aboveAverage="0" equalAverage="0" bottom="0" percent="0" rank="0" text="" dxfId="184">
      <formula>NOT(ISERROR(SEARCH(("екзамен"),(BO182))))</formula>
    </cfRule>
  </conditionalFormatting>
  <conditionalFormatting sqref="BO182:BR185">
    <cfRule type="expression" priority="187" aboveAverage="0" equalAverage="0" bottom="0" percent="0" rank="0" text="" dxfId="185">
      <formula>NOT(ISERROR(SEARCH(("консультація"),(BO182))))</formula>
    </cfRule>
  </conditionalFormatting>
  <conditionalFormatting sqref="D168:D191 D192:G193 E122:G191 D2:G118 D120:G120 D122:D166">
    <cfRule type="expression" priority="188" aboveAverage="0" equalAverage="0" bottom="0" percent="0" rank="0" text="" dxfId="186">
      <formula>NOT(ISERROR(SEARCH("залік",D168)))</formula>
    </cfRule>
    <cfRule type="expression" priority="189" aboveAverage="0" equalAverage="0" bottom="0" percent="0" rank="0" text="" dxfId="187">
      <formula>NOT(ISERROR(SEARCH("екзамен",D168)))</formula>
    </cfRule>
    <cfRule type="expression" priority="190" aboveAverage="0" equalAverage="0" bottom="0" percent="0" rank="0" text="" dxfId="188">
      <formula>NOT(ISERROR(SEARCH("консультація",D168)))</formula>
    </cfRule>
  </conditionalFormatting>
  <conditionalFormatting sqref="D24:G24">
    <cfRule type="expression" priority="191" aboveAverage="0" equalAverage="0" bottom="0" percent="0" rank="0" text="" dxfId="189">
      <formula>NOT(ISERROR(SEARCH("залік",D24)))</formula>
    </cfRule>
    <cfRule type="expression" priority="192" aboveAverage="0" equalAverage="0" bottom="0" percent="0" rank="0" text="" dxfId="190">
      <formula>NOT(ISERROR(SEARCH("екзамен",D24)))</formula>
    </cfRule>
    <cfRule type="expression" priority="193" aboveAverage="0" equalAverage="0" bottom="0" percent="0" rank="0" text="" dxfId="191">
      <formula>NOT(ISERROR(SEARCH("консультація",D24)))</formula>
    </cfRule>
  </conditionalFormatting>
  <conditionalFormatting sqref="D20:G20">
    <cfRule type="expression" priority="194" aboveAverage="0" equalAverage="0" bottom="0" percent="0" rank="0" text="" dxfId="192">
      <formula>NOT(ISERROR(SEARCH("залік",D20)))</formula>
    </cfRule>
    <cfRule type="expression" priority="195" aboveAverage="0" equalAverage="0" bottom="0" percent="0" rank="0" text="" dxfId="193">
      <formula>NOT(ISERROR(SEARCH("екзамен",D20)))</formula>
    </cfRule>
    <cfRule type="expression" priority="196" aboveAverage="0" equalAverage="0" bottom="0" percent="0" rank="0" text="" dxfId="194">
      <formula>NOT(ISERROR(SEARCH("консультація",D20)))</formula>
    </cfRule>
  </conditionalFormatting>
  <conditionalFormatting sqref="D56:G56 D58:G58">
    <cfRule type="expression" priority="197" aboveAverage="0" equalAverage="0" bottom="0" percent="0" rank="0" text="" dxfId="195">
      <formula>NOT(ISERROR(SEARCH("залік",D56)))</formula>
    </cfRule>
    <cfRule type="expression" priority="198" aboveAverage="0" equalAverage="0" bottom="0" percent="0" rank="0" text="" dxfId="196">
      <formula>NOT(ISERROR(SEARCH("екзамен",D56)))</formula>
    </cfRule>
    <cfRule type="expression" priority="199" aboveAverage="0" equalAverage="0" bottom="0" percent="0" rank="0" text="" dxfId="197">
      <formula>NOT(ISERROR(SEARCH("консультація",D56)))</formula>
    </cfRule>
  </conditionalFormatting>
  <conditionalFormatting sqref="D90:G90">
    <cfRule type="expression" priority="200" aboveAverage="0" equalAverage="0" bottom="0" percent="0" rank="0" text="" dxfId="198">
      <formula>NOT(ISERROR(SEARCH("залік",D90)))</formula>
    </cfRule>
    <cfRule type="expression" priority="201" aboveAverage="0" equalAverage="0" bottom="0" percent="0" rank="0" text="" dxfId="199">
      <formula>NOT(ISERROR(SEARCH("екзамен",D90)))</formula>
    </cfRule>
    <cfRule type="expression" priority="202" aboveAverage="0" equalAverage="0" bottom="0" percent="0" rank="0" text="" dxfId="200">
      <formula>NOT(ISERROR(SEARCH("консультація",D90)))</formula>
    </cfRule>
  </conditionalFormatting>
  <conditionalFormatting sqref="H90:K93">
    <cfRule type="expression" priority="203" aboveAverage="0" equalAverage="0" bottom="0" percent="0" rank="0" text="" dxfId="201">
      <formula>NOT(ISERROR(SEARCH("залік",H90)))</formula>
    </cfRule>
    <cfRule type="expression" priority="204" aboveAverage="0" equalAverage="0" bottom="0" percent="0" rank="0" text="" dxfId="202">
      <formula>NOT(ISERROR(SEARCH("екзамен",H90)))</formula>
    </cfRule>
    <cfRule type="expression" priority="205" aboveAverage="0" equalAverage="0" bottom="0" percent="0" rank="0" text="" dxfId="203">
      <formula>NOT(ISERROR(SEARCH("консультація",H90)))</formula>
    </cfRule>
  </conditionalFormatting>
  <conditionalFormatting sqref="H90:K90">
    <cfRule type="expression" priority="206" aboveAverage="0" equalAverage="0" bottom="0" percent="0" rank="0" text="" dxfId="204">
      <formula>NOT(ISERROR(SEARCH("залік",H90)))</formula>
    </cfRule>
    <cfRule type="expression" priority="207" aboveAverage="0" equalAverage="0" bottom="0" percent="0" rank="0" text="" dxfId="205">
      <formula>NOT(ISERROR(SEARCH("екзамен",H90)))</formula>
    </cfRule>
    <cfRule type="expression" priority="208" aboveAverage="0" equalAverage="0" bottom="0" percent="0" rank="0" text="" dxfId="206">
      <formula>NOT(ISERROR(SEARCH("консультація",H90)))</formula>
    </cfRule>
  </conditionalFormatting>
  <conditionalFormatting sqref="L90:O93">
    <cfRule type="expression" priority="209" aboveAverage="0" equalAverage="0" bottom="0" percent="0" rank="0" text="" dxfId="207">
      <formula>NOT(ISERROR(SEARCH("залік",L90)))</formula>
    </cfRule>
    <cfRule type="expression" priority="210" aboveAverage="0" equalAverage="0" bottom="0" percent="0" rank="0" text="" dxfId="208">
      <formula>NOT(ISERROR(SEARCH("екзамен",L90)))</formula>
    </cfRule>
    <cfRule type="expression" priority="211" aboveAverage="0" equalAverage="0" bottom="0" percent="0" rank="0" text="" dxfId="209">
      <formula>NOT(ISERROR(SEARCH("консультація",L90)))</formula>
    </cfRule>
  </conditionalFormatting>
  <conditionalFormatting sqref="L90:O90">
    <cfRule type="expression" priority="212" aboveAverage="0" equalAverage="0" bottom="0" percent="0" rank="0" text="" dxfId="210">
      <formula>NOT(ISERROR(SEARCH("залік",L90)))</formula>
    </cfRule>
    <cfRule type="expression" priority="213" aboveAverage="0" equalAverage="0" bottom="0" percent="0" rank="0" text="" dxfId="211">
      <formula>NOT(ISERROR(SEARCH("екзамен",L90)))</formula>
    </cfRule>
    <cfRule type="expression" priority="214" aboveAverage="0" equalAverage="0" bottom="0" percent="0" rank="0" text="" dxfId="212">
      <formula>NOT(ISERROR(SEARCH("консультація",L90)))</formula>
    </cfRule>
  </conditionalFormatting>
  <conditionalFormatting sqref="BY176:CB193 CB162:CB175 BY162:CA167 BY160:CB160 BY2:CB154 BY156:CB156 BY158:CB158">
    <cfRule type="expression" priority="215" aboveAverage="0" equalAverage="0" bottom="0" percent="0" rank="0" text="" dxfId="213">
      <formula>NOT(ISERROR(SEARCH("залік",BY176)))</formula>
    </cfRule>
    <cfRule type="expression" priority="216" aboveAverage="0" equalAverage="0" bottom="0" percent="0" rank="0" text="" dxfId="214">
      <formula>NOT(ISERROR(SEARCH("екзамен",BY176)))</formula>
    </cfRule>
    <cfRule type="expression" priority="217" aboveAverage="0" equalAverage="0" bottom="0" percent="0" rank="0" text="" dxfId="215">
      <formula>NOT(ISERROR(SEARCH("консультація",BY176)))</formula>
    </cfRule>
  </conditionalFormatting>
  <conditionalFormatting sqref="BY168:CA175">
    <cfRule type="expression" priority="218" aboveAverage="0" equalAverage="0" bottom="0" percent="0" rank="0" text="" dxfId="216">
      <formula>NOT(ISERROR(SEARCH("залік",BY168)))</formula>
    </cfRule>
    <cfRule type="expression" priority="219" aboveAverage="0" equalAverage="0" bottom="0" percent="0" rank="0" text="" dxfId="217">
      <formula>NOT(ISERROR(SEARCH("екзамен",BY168)))</formula>
    </cfRule>
    <cfRule type="expression" priority="220" aboveAverage="0" equalAverage="0" bottom="0" percent="0" rank="0" text="" dxfId="218">
      <formula>NOT(ISERROR(SEARCH("консультація",BY168)))</formula>
    </cfRule>
  </conditionalFormatting>
  <conditionalFormatting sqref="CF168:CF175 CC176:CF193 CC2:CF167">
    <cfRule type="expression" priority="221" aboveAverage="0" equalAverage="0" bottom="0" percent="0" rank="0" text="" dxfId="219">
      <formula>NOT(ISERROR(SEARCH("залік",CF168)))</formula>
    </cfRule>
    <cfRule type="expression" priority="222" aboveAverage="0" equalAverage="0" bottom="0" percent="0" rank="0" text="" dxfId="220">
      <formula>NOT(ISERROR(SEARCH("екзамен",CF168)))</formula>
    </cfRule>
    <cfRule type="expression" priority="223" aboveAverage="0" equalAverage="0" bottom="0" percent="0" rank="0" text="" dxfId="221">
      <formula>NOT(ISERROR(SEARCH("консультація",CF168)))</formula>
    </cfRule>
  </conditionalFormatting>
  <conditionalFormatting sqref="CC168:CE175">
    <cfRule type="expression" priority="224" aboveAverage="0" equalAverage="0" bottom="0" percent="0" rank="0" text="" dxfId="222">
      <formula>NOT(ISERROR(SEARCH("залік",CC168)))</formula>
    </cfRule>
    <cfRule type="expression" priority="225" aboveAverage="0" equalAverage="0" bottom="0" percent="0" rank="0" text="" dxfId="223">
      <formula>NOT(ISERROR(SEARCH("екзамен",CC168)))</formula>
    </cfRule>
    <cfRule type="expression" priority="226" aboveAverage="0" equalAverage="0" bottom="0" percent="0" rank="0" text="" dxfId="224">
      <formula>NOT(ISERROR(SEARCH("консультація",CC168)))</formula>
    </cfRule>
  </conditionalFormatting>
  <conditionalFormatting sqref="BY62:CB65">
    <cfRule type="expression" priority="227" aboveAverage="0" equalAverage="0" bottom="0" percent="0" rank="0" text="" dxfId="225">
      <formula>NOT(ISERROR(SEARCH(("залік"),(BY62))))</formula>
    </cfRule>
  </conditionalFormatting>
  <conditionalFormatting sqref="BY62:CB65">
    <cfRule type="expression" priority="228" aboveAverage="0" equalAverage="0" bottom="0" percent="0" rank="0" text="" dxfId="226">
      <formula>NOT(ISERROR(SEARCH(("екзамен"),(BY62))))</formula>
    </cfRule>
  </conditionalFormatting>
  <conditionalFormatting sqref="BY62:CB65">
    <cfRule type="expression" priority="229" aboveAverage="0" equalAverage="0" bottom="0" percent="0" rank="0" text="" dxfId="227">
      <formula>NOT(ISERROR(SEARCH(("консультація"),(BY62))))</formula>
    </cfRule>
  </conditionalFormatting>
  <conditionalFormatting sqref="BY86:CB95">
    <cfRule type="expression" priority="230" aboveAverage="0" equalAverage="0" bottom="0" percent="0" rank="0" text="" dxfId="228">
      <formula>NOT(ISERROR(SEARCH(("залік"),(BY86))))</formula>
    </cfRule>
  </conditionalFormatting>
  <conditionalFormatting sqref="BY86:CB95">
    <cfRule type="expression" priority="231" aboveAverage="0" equalAverage="0" bottom="0" percent="0" rank="0" text="" dxfId="229">
      <formula>NOT(ISERROR(SEARCH(("екзамен"),(BY86))))</formula>
    </cfRule>
  </conditionalFormatting>
  <conditionalFormatting sqref="BY86:CB95">
    <cfRule type="expression" priority="232" aboveAverage="0" equalAverage="0" bottom="0" percent="0" rank="0" text="" dxfId="230">
      <formula>NOT(ISERROR(SEARCH(("консультація"),(BY86))))</formula>
    </cfRule>
  </conditionalFormatting>
  <conditionalFormatting sqref="BY126:CB129">
    <cfRule type="expression" priority="233" aboveAverage="0" equalAverage="0" bottom="0" percent="0" rank="0" text="" dxfId="231">
      <formula>NOT(ISERROR(SEARCH(("залік"),(BY126))))</formula>
    </cfRule>
  </conditionalFormatting>
  <conditionalFormatting sqref="BY126:CB129">
    <cfRule type="expression" priority="234" aboveAverage="0" equalAverage="0" bottom="0" percent="0" rank="0" text="" dxfId="232">
      <formula>NOT(ISERROR(SEARCH(("екзамен"),(BY126))))</formula>
    </cfRule>
  </conditionalFormatting>
  <conditionalFormatting sqref="BY126:CB129">
    <cfRule type="expression" priority="235" aboveAverage="0" equalAverage="0" bottom="0" percent="0" rank="0" text="" dxfId="233">
      <formula>NOT(ISERROR(SEARCH(("консультація"),(BY126))))</formula>
    </cfRule>
  </conditionalFormatting>
  <conditionalFormatting sqref="BY140:CB143">
    <cfRule type="expression" priority="236" aboveAverage="0" equalAverage="0" bottom="0" percent="0" rank="0" text="" dxfId="234">
      <formula>NOT(ISERROR(SEARCH(("залік"),(BY140))))</formula>
    </cfRule>
  </conditionalFormatting>
  <conditionalFormatting sqref="BY140:CB143">
    <cfRule type="expression" priority="237" aboveAverage="0" equalAverage="0" bottom="0" percent="0" rank="0" text="" dxfId="235">
      <formula>NOT(ISERROR(SEARCH(("екзамен"),(BY140))))</formula>
    </cfRule>
  </conditionalFormatting>
  <conditionalFormatting sqref="BY140:CB143">
    <cfRule type="expression" priority="238" aboveAverage="0" equalAverage="0" bottom="0" percent="0" rank="0" text="" dxfId="236">
      <formula>NOT(ISERROR(SEARCH(("консультація"),(BY140))))</formula>
    </cfRule>
  </conditionalFormatting>
  <conditionalFormatting sqref="CC154:CF161">
    <cfRule type="expression" priority="239" aboveAverage="0" equalAverage="0" bottom="0" percent="0" rank="0" text="" dxfId="237">
      <formula>NOT(ISERROR(SEARCH(("залік"),(CC154))))</formula>
    </cfRule>
  </conditionalFormatting>
  <conditionalFormatting sqref="CC154:CF161">
    <cfRule type="expression" priority="240" aboveAverage="0" equalAverage="0" bottom="0" percent="0" rank="0" text="" dxfId="238">
      <formula>NOT(ISERROR(SEARCH(("екзамен"),(CC154))))</formula>
    </cfRule>
  </conditionalFormatting>
  <conditionalFormatting sqref="CC154:CF161">
    <cfRule type="expression" priority="241" aboveAverage="0" equalAverage="0" bottom="0" percent="0" rank="0" text="" dxfId="239">
      <formula>NOT(ISERROR(SEARCH(("консультація"),(CC154))))</formula>
    </cfRule>
  </conditionalFormatting>
  <conditionalFormatting sqref="BY160:CB160 BY154:CB154 BY156:CB156 BY158:CB158">
    <cfRule type="expression" priority="242" aboveAverage="0" equalAverage="0" bottom="0" percent="0" rank="0" text="" dxfId="240">
      <formula>NOT(ISERROR(SEARCH("залік",BY160)))</formula>
    </cfRule>
    <cfRule type="expression" priority="243" aboveAverage="0" equalAverage="0" bottom="0" percent="0" rank="0" text="" dxfId="241">
      <formula>NOT(ISERROR(SEARCH("екзамен",BY160)))</formula>
    </cfRule>
    <cfRule type="expression" priority="244" aboveAverage="0" equalAverage="0" bottom="0" percent="0" rank="0" text="" dxfId="242">
      <formula>NOT(ISERROR(SEARCH("консультація",BY160)))</formula>
    </cfRule>
  </conditionalFormatting>
  <conditionalFormatting sqref="BY160:CB160">
    <cfRule type="expression" priority="245" aboveAverage="0" equalAverage="0" bottom="0" percent="0" rank="0" text="" dxfId="243">
      <formula>NOT(ISERROR(SEARCH(("залік"),(BY160))))</formula>
    </cfRule>
  </conditionalFormatting>
  <conditionalFormatting sqref="BY160:CB160">
    <cfRule type="expression" priority="246" aboveAverage="0" equalAverage="0" bottom="0" percent="0" rank="0" text="" dxfId="244">
      <formula>NOT(ISERROR(SEARCH(("екзамен"),(BY160))))</formula>
    </cfRule>
  </conditionalFormatting>
  <conditionalFormatting sqref="BY160:CB160">
    <cfRule type="expression" priority="247" aboveAverage="0" equalAverage="0" bottom="0" percent="0" rank="0" text="" dxfId="245">
      <formula>NOT(ISERROR(SEARCH(("консультація"),(BY160))))</formula>
    </cfRule>
  </conditionalFormatting>
  <conditionalFormatting sqref="BY154:CB154">
    <cfRule type="expression" priority="248" aboveAverage="0" equalAverage="0" bottom="0" percent="0" rank="0" text="" dxfId="246">
      <formula>NOT(ISERROR(SEARCH(("залік"),(BY154))))</formula>
    </cfRule>
  </conditionalFormatting>
  <conditionalFormatting sqref="BY154:CB154">
    <cfRule type="expression" priority="249" aboveAverage="0" equalAverage="0" bottom="0" percent="0" rank="0" text="" dxfId="247">
      <formula>NOT(ISERROR(SEARCH(("екзамен"),(BY154))))</formula>
    </cfRule>
  </conditionalFormatting>
  <conditionalFormatting sqref="BY154:CB154">
    <cfRule type="expression" priority="250" aboveAverage="0" equalAverage="0" bottom="0" percent="0" rank="0" text="" dxfId="248">
      <formula>NOT(ISERROR(SEARCH(("консультація"),(BY154))))</formula>
    </cfRule>
  </conditionalFormatting>
  <conditionalFormatting sqref="BY156:CB156">
    <cfRule type="expression" priority="251" aboveAverage="0" equalAverage="0" bottom="0" percent="0" rank="0" text="" dxfId="249">
      <formula>NOT(ISERROR(SEARCH(("залік"),(BY156))))</formula>
    </cfRule>
  </conditionalFormatting>
  <conditionalFormatting sqref="BY156:CB156">
    <cfRule type="expression" priority="252" aboveAverage="0" equalAverage="0" bottom="0" percent="0" rank="0" text="" dxfId="250">
      <formula>NOT(ISERROR(SEARCH(("екзамен"),(BY156))))</formula>
    </cfRule>
  </conditionalFormatting>
  <conditionalFormatting sqref="BY156:CB156">
    <cfRule type="expression" priority="253" aboveAverage="0" equalAverage="0" bottom="0" percent="0" rank="0" text="" dxfId="251">
      <formula>NOT(ISERROR(SEARCH(("консультація"),(BY156))))</formula>
    </cfRule>
  </conditionalFormatting>
  <conditionalFormatting sqref="BY158:CB158">
    <cfRule type="expression" priority="254" aboveAverage="0" equalAverage="0" bottom="0" percent="0" rank="0" text="" dxfId="252">
      <formula>NOT(ISERROR(SEARCH(("залік"),(BY158))))</formula>
    </cfRule>
  </conditionalFormatting>
  <conditionalFormatting sqref="BY158:CB158">
    <cfRule type="expression" priority="255" aboveAverage="0" equalAverage="0" bottom="0" percent="0" rank="0" text="" dxfId="253">
      <formula>NOT(ISERROR(SEARCH(("екзамен"),(BY158))))</formula>
    </cfRule>
  </conditionalFormatting>
  <conditionalFormatting sqref="BY158:CB158">
    <cfRule type="expression" priority="256" aboveAverage="0" equalAverage="0" bottom="0" percent="0" rank="0" text="" dxfId="254">
      <formula>NOT(ISERROR(SEARCH(("консультація"),(BY158))))</formula>
    </cfRule>
  </conditionalFormatting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21" zeroHeight="false" outlineLevelRow="0" outlineLevelCol="0"/>
  <cols>
    <col collapsed="false" customWidth="true" hidden="false" outlineLevel="0" max="1" min="1" style="242" width="15.99"/>
    <col collapsed="false" customWidth="true" hidden="false" outlineLevel="0" max="12" min="2" style="242" width="16.13"/>
  </cols>
  <sheetData>
    <row r="2" customFormat="false" ht="21" hidden="false" customHeight="false" outlineLevel="0" collapsed="false">
      <c r="A2" s="243"/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</row>
    <row r="3" customFormat="false" ht="21" hidden="false" customHeight="false" outlineLevel="0" collapsed="false">
      <c r="A3" s="244" t="n">
        <v>44240</v>
      </c>
      <c r="B3" s="244" t="n">
        <v>44247</v>
      </c>
      <c r="C3" s="244" t="n">
        <v>44254</v>
      </c>
      <c r="D3" s="244" t="n">
        <v>44261</v>
      </c>
      <c r="E3" s="244" t="n">
        <v>44268</v>
      </c>
      <c r="F3" s="244" t="n">
        <v>44275</v>
      </c>
      <c r="G3" s="244" t="n">
        <v>44282</v>
      </c>
      <c r="H3" s="244" t="n">
        <v>44289</v>
      </c>
      <c r="I3" s="244" t="n">
        <v>44296</v>
      </c>
      <c r="J3" s="244" t="n">
        <v>44303</v>
      </c>
      <c r="K3" s="244" t="n">
        <v>44310</v>
      </c>
      <c r="L3" s="244"/>
    </row>
    <row r="4" customFormat="false" ht="21" hidden="false" customHeight="false" outlineLevel="0" collapsed="false">
      <c r="A4" s="243"/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</row>
    <row r="5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0T09:32:07Z</dcterms:created>
  <dc:creator>user</dc:creator>
  <dc:description/>
  <dc:language>en-US</dc:language>
  <cp:lastModifiedBy>yo</cp:lastModifiedBy>
  <cp:lastPrinted>2021-05-11T07:27:35Z</cp:lastPrinted>
  <dcterms:modified xsi:type="dcterms:W3CDTF">2022-02-02T12:18:40Z</dcterms:modified>
  <cp:revision>0</cp:revision>
  <dc:subject/>
  <dc:title/>
</cp:coreProperties>
</file>