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семестр" sheetId="1" state="visible" r:id="rId2"/>
  </sheets>
  <definedNames>
    <definedName function="false" hidden="false" localSheetId="0" name="_xlnm.Print_Area" vbProcedure="false">'1 семестр'!$A$1:$DN$209</definedName>
    <definedName function="false" hidden="false" localSheetId="0" name="_xlnm.Print_Titles" vbProcedure="false">'1 семестр'!$1:$1</definedName>
    <definedName function="false" hidden="false" localSheetId="0" name="Z_BF393341_F58F_489F_B6AD_30A89873B62D__wvu_Cols" vbProcedure="false">'1 семестр'!$AU:$AU,'1 семестр'!$DB:$DB</definedName>
    <definedName function="false" hidden="false" localSheetId="0" name="Z_BF393341_F58F_489F_B6AD_30A89873B62D__wvu_PrintArea" vbProcedure="false">'1 семестр'!$A$1:$DN$209</definedName>
    <definedName function="false" hidden="false" localSheetId="0" name="Z_BF393341_F58F_489F_B6AD_30A89873B62D__wvu_PrintTitles" vbProcedure="false">'1 семестр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9" uniqueCount="383">
  <si>
    <t xml:space="preserve">День тижня</t>
  </si>
  <si>
    <t xml:space="preserve">№ пари</t>
  </si>
  <si>
    <t xml:space="preserve">8.1331-з</t>
  </si>
  <si>
    <t xml:space="preserve"> 8.1511-з</t>
  </si>
  <si>
    <t xml:space="preserve"> 8.1361-мчм-з,  8.1361-мчм-з-дн</t>
  </si>
  <si>
    <t xml:space="preserve">8.1361-мкм-з</t>
  </si>
  <si>
    <t xml:space="preserve">8.1361-омт-з</t>
  </si>
  <si>
    <t xml:space="preserve">8.1441-з, 8.1441-з-дн</t>
  </si>
  <si>
    <t xml:space="preserve"> 8.1451-з</t>
  </si>
  <si>
    <t xml:space="preserve">8.1411-з, 8.1411-з-дн</t>
  </si>
  <si>
    <t xml:space="preserve"> 8.1531-з</t>
  </si>
  <si>
    <t xml:space="preserve">8.1921-мбг-з</t>
  </si>
  <si>
    <t xml:space="preserve">8.1921-вв-з</t>
  </si>
  <si>
    <t xml:space="preserve">8.1921-пцб-з</t>
  </si>
  <si>
    <t xml:space="preserve">8.1921-пцб-з-дн</t>
  </si>
  <si>
    <r>
      <rPr>
        <b val="true"/>
        <sz val="36"/>
        <color rgb="FF000000"/>
        <rFont val="Times New Roman"/>
        <family val="1"/>
        <charset val="204"/>
      </rPr>
      <t xml:space="preserve">8.2631-з,</t>
    </r>
    <r>
      <rPr>
        <b val="true"/>
        <sz val="36"/>
        <rFont val="Times New Roman"/>
        <family val="1"/>
        <charset val="204"/>
      </rPr>
      <t xml:space="preserve"> 8.2631-з-дн</t>
    </r>
  </si>
  <si>
    <t xml:space="preserve">8.1831-з, 8.1831-з-дн</t>
  </si>
  <si>
    <t xml:space="preserve">8.0511-іе-з</t>
  </si>
  <si>
    <t xml:space="preserve">8.0721-удмф-з, 8.0721-удмф-з-дн</t>
  </si>
  <si>
    <t xml:space="preserve">8.0721-уфпс-з</t>
  </si>
  <si>
    <t xml:space="preserve">8.0761-еп-з, 8.0761-еп-з-дн</t>
  </si>
  <si>
    <t xml:space="preserve">8.0711-оак-з</t>
  </si>
  <si>
    <t xml:space="preserve">8.0711-оп-з</t>
  </si>
  <si>
    <t xml:space="preserve">8.2811-2з</t>
  </si>
  <si>
    <t xml:space="preserve">8.2811-2з-дн</t>
  </si>
  <si>
    <t xml:space="preserve">8.0731-пм-з, 8.0731-пм-з-дн</t>
  </si>
  <si>
    <t xml:space="preserve">понеділок - 31.01.2022</t>
  </si>
  <si>
    <t xml:space="preserve">Моделювання процесів обробки металів тиском</t>
  </si>
  <si>
    <t xml:space="preserve">лекція</t>
  </si>
  <si>
    <t xml:space="preserve">доц. Кругляк Д.О.</t>
  </si>
  <si>
    <t xml:space="preserve">л222</t>
  </si>
  <si>
    <t xml:space="preserve">Охорона праці в галузі та цивільний захист </t>
  </si>
  <si>
    <t xml:space="preserve">залік</t>
  </si>
  <si>
    <t xml:space="preserve">проф. Куріс Ю.В.</t>
  </si>
  <si>
    <t xml:space="preserve">л102</t>
  </si>
  <si>
    <t xml:space="preserve">Техніко-економічне обґрунтування проєктних рішень </t>
  </si>
  <si>
    <t xml:space="preserve">консультація</t>
  </si>
  <si>
    <t xml:space="preserve">доц. Данкевич Н.О.</t>
  </si>
  <si>
    <t xml:space="preserve">л210</t>
  </si>
  <si>
    <t xml:space="preserve">Інформаційний менеджмент </t>
  </si>
  <si>
    <t xml:space="preserve">доц. Комазов П.В.</t>
  </si>
  <si>
    <t xml:space="preserve">Фінансовий менеджмент</t>
  </si>
  <si>
    <t xml:space="preserve">доц.Сіліна І.В.</t>
  </si>
  <si>
    <t xml:space="preserve">л302</t>
  </si>
  <si>
    <t xml:space="preserve">доц. Сіліна І.В.</t>
  </si>
  <si>
    <t xml:space="preserve">Вступ до спеціальності </t>
  </si>
  <si>
    <t xml:space="preserve">проф. Воронкова В.Г.</t>
  </si>
  <si>
    <t xml:space="preserve">л308</t>
  </si>
  <si>
    <t xml:space="preserve">Публічна служба</t>
  </si>
  <si>
    <t xml:space="preserve">проф. Ажажа М.А.</t>
  </si>
  <si>
    <t xml:space="preserve">л212</t>
  </si>
  <si>
    <t xml:space="preserve">Надійність механічних систем </t>
  </si>
  <si>
    <t xml:space="preserve">доц. Таратута К.В.</t>
  </si>
  <si>
    <t xml:space="preserve">Прикладні програмні модулі автоматизованих систем управління </t>
  </si>
  <si>
    <t xml:space="preserve">доц. Міняйло Н.О.</t>
  </si>
  <si>
    <t xml:space="preserve">Суміщені процеси обробки металів тиском </t>
  </si>
  <si>
    <t xml:space="preserve">доц. Явтушенко А.В.</t>
  </si>
  <si>
    <t xml:space="preserve">Організація та планування виробництва гідроенергетики </t>
  </si>
  <si>
    <t xml:space="preserve">ст.в. Чижов С.Є.</t>
  </si>
  <si>
    <t xml:space="preserve">Системи обліку та керування в електроенергетиці </t>
  </si>
  <si>
    <t xml:space="preserve">доц. Левченко С.А.</t>
  </si>
  <si>
    <t xml:space="preserve">л319</t>
  </si>
  <si>
    <t xml:space="preserve">Основні напрями наукових досліджень в галузі автоматизації та приладобудування електронної техніки </t>
  </si>
  <si>
    <t xml:space="preserve">доц. Небеснюк О.Ю.</t>
  </si>
  <si>
    <t xml:space="preserve">л503</t>
  </si>
  <si>
    <t xml:space="preserve">Професійно-орієнтований  практикум іноземною мовою</t>
  </si>
  <si>
    <t xml:space="preserve">доц. Мосієвич Л.В.</t>
  </si>
  <si>
    <t xml:space="preserve">л310</t>
  </si>
  <si>
    <t xml:space="preserve">Атестація робочих місць </t>
  </si>
  <si>
    <t xml:space="preserve">доц. Манідіна Є.А.</t>
  </si>
  <si>
    <t xml:space="preserve">л010</t>
  </si>
  <si>
    <t xml:space="preserve">Технології захисту атмосфери і водних екосистем </t>
  </si>
  <si>
    <t xml:space="preserve">проф. Кожемякін Г.Б.</t>
  </si>
  <si>
    <t xml:space="preserve">л105</t>
  </si>
  <si>
    <t xml:space="preserve">Системи експертного оцінювання в інформаційній економіці </t>
  </si>
  <si>
    <t xml:space="preserve">доц. Хорошун В.В.</t>
  </si>
  <si>
    <t xml:space="preserve">л215</t>
  </si>
  <si>
    <t xml:space="preserve">Фінансовий контролінг </t>
  </si>
  <si>
    <t xml:space="preserve">Організація бухгалтерського процесу на підприємстві </t>
  </si>
  <si>
    <t xml:space="preserve">проф. Меліхова Т.О.</t>
  </si>
  <si>
    <t xml:space="preserve">л304</t>
  </si>
  <si>
    <t xml:space="preserve">Стратегічне управління </t>
  </si>
  <si>
    <t xml:space="preserve">викл. Бушман Т.С.</t>
  </si>
  <si>
    <t xml:space="preserve">л116</t>
  </si>
  <si>
    <t xml:space="preserve">Професійно-орієнтований практикум іноземною мовою </t>
  </si>
  <si>
    <t xml:space="preserve">доц. Бондаренко Ю.В.</t>
  </si>
  <si>
    <t xml:space="preserve">Енергетичний менеджмент </t>
  </si>
  <si>
    <t xml:space="preserve">проф. Артемчук В.В.</t>
  </si>
  <si>
    <t xml:space="preserve">Методологія і принципи наукових досліджень в будівництві та цівільній інженерії </t>
  </si>
  <si>
    <t xml:space="preserve">проф. Арутюнян І.А.</t>
  </si>
  <si>
    <t xml:space="preserve">л203</t>
  </si>
  <si>
    <t xml:space="preserve">Менеджмент та аудит систем управління охороною пра</t>
  </si>
  <si>
    <t xml:space="preserve">Сучасні тенденції глобалізації </t>
  </si>
  <si>
    <t xml:space="preserve">доц. Ткаченко Є.Ю.</t>
  </si>
  <si>
    <t xml:space="preserve">л303</t>
  </si>
  <si>
    <t xml:space="preserve">Фінансовий аналіз </t>
  </si>
  <si>
    <t xml:space="preserve">Соціальне проєктування в публічному управлінні </t>
  </si>
  <si>
    <t xml:space="preserve">доц. Нікатенко В.О.</t>
  </si>
  <si>
    <t xml:space="preserve">л118</t>
  </si>
  <si>
    <t xml:space="preserve">Динаміка та міцність машин</t>
  </si>
  <si>
    <t xml:space="preserve">доц. Шевченко І.А.</t>
  </si>
  <si>
    <t xml:space="preserve">Нові матеріали в металургії </t>
  </si>
  <si>
    <t xml:space="preserve">доц Бережна О.Р.</t>
  </si>
  <si>
    <t xml:space="preserve">Енергетичні ринки та економіка енергоефективності</t>
  </si>
  <si>
    <t xml:space="preserve">лекц</t>
  </si>
  <si>
    <t xml:space="preserve">доц. Карпенко Г.В.</t>
  </si>
  <si>
    <t xml:space="preserve">Комплексне використання відновлювальних джерел ене</t>
  </si>
  <si>
    <t xml:space="preserve">проф. Коваленко В.Л.</t>
  </si>
  <si>
    <t xml:space="preserve">Інноваційні методи досліджень у  підприємництві, торгівлі та біржовій діяльності </t>
  </si>
  <si>
    <t xml:space="preserve">доц. Дробишева О.О.</t>
  </si>
  <si>
    <t xml:space="preserve">л422</t>
  </si>
  <si>
    <t xml:space="preserve">Фінансова звітність за міжнародними стандартами</t>
  </si>
  <si>
    <t xml:space="preserve">доц. Подмешальська Ю.В.</t>
  </si>
  <si>
    <t xml:space="preserve">Психологія публічного управління </t>
  </si>
  <si>
    <t xml:space="preserve">Соціальне партнерство та відповідальність у менеджменті </t>
  </si>
  <si>
    <t xml:space="preserve">доц. Капітаненко Н.П.</t>
  </si>
  <si>
    <t xml:space="preserve">л309</t>
  </si>
  <si>
    <t xml:space="preserve">лаб.р.</t>
  </si>
  <si>
    <t xml:space="preserve">Науково-педагогічний практикум</t>
  </si>
  <si>
    <t xml:space="preserve">практ</t>
  </si>
  <si>
    <t xml:space="preserve">доц. Нестеренко Т.М.</t>
  </si>
  <si>
    <t xml:space="preserve">л206</t>
  </si>
  <si>
    <t xml:space="preserve">Підприємництво в економічному розвитку суспільства </t>
  </si>
  <si>
    <t xml:space="preserve">доц Подмешальська Ю.В.</t>
  </si>
  <si>
    <t xml:space="preserve">Менеджмент бізнес-процесів </t>
  </si>
  <si>
    <t xml:space="preserve">викл. Радзівіло І.В.</t>
  </si>
  <si>
    <t xml:space="preserve">прак</t>
  </si>
  <si>
    <t xml:space="preserve">вівторок - 01.02.2022</t>
  </si>
  <si>
    <t xml:space="preserve">екзамен</t>
  </si>
  <si>
    <t xml:space="preserve">Нова дисципліна </t>
  </si>
  <si>
    <t xml:space="preserve">Ризик-менеджмент на макро- та мікрорівнях</t>
  </si>
  <si>
    <t xml:space="preserve">л414</t>
  </si>
  <si>
    <t xml:space="preserve">Комунікації у публічному управлінні та адмініструванні </t>
  </si>
  <si>
    <t xml:space="preserve">л213</t>
  </si>
  <si>
    <t xml:space="preserve">Геоінформаційні технології в будівництві та цивільній інженерії </t>
  </si>
  <si>
    <t xml:space="preserve">проф. Банах В.А.</t>
  </si>
  <si>
    <t xml:space="preserve">л216</t>
  </si>
  <si>
    <t xml:space="preserve">Прогресивні методи та технології монтажу</t>
  </si>
  <si>
    <t xml:space="preserve">доц. Власов А.О.</t>
  </si>
  <si>
    <t xml:space="preserve">Ділові переговори та етика бізнесу</t>
  </si>
  <si>
    <t xml:space="preserve">доц. Венгер О.М.</t>
  </si>
  <si>
    <t xml:space="preserve">Оптимізація технічних рішень в галузі</t>
  </si>
  <si>
    <t xml:space="preserve">проф. Скачков В.О.</t>
  </si>
  <si>
    <t xml:space="preserve">Енергозбереження засобами промислового електроприводу </t>
  </si>
  <si>
    <t xml:space="preserve">Реконструкція та експлуатація міських територій </t>
  </si>
  <si>
    <t xml:space="preserve">доц. Фостащенко О.М.</t>
  </si>
  <si>
    <t xml:space="preserve">Проєктування з ОП та ТБ</t>
  </si>
  <si>
    <t xml:space="preserve">доц. Рижков В.Г.</t>
  </si>
  <si>
    <t xml:space="preserve">л06</t>
  </si>
  <si>
    <t xml:space="preserve">Інвестиційне кредитування</t>
  </si>
  <si>
    <t xml:space="preserve">проф. Шапуров О.О.</t>
  </si>
  <si>
    <t xml:space="preserve">Управління проєктами </t>
  </si>
  <si>
    <t xml:space="preserve">Комплексне використання відновлювальних джерел </t>
  </si>
  <si>
    <t xml:space="preserve">проф Коваленко В.Л.</t>
  </si>
  <si>
    <t xml:space="preserve">Корпоративна соціальна відповідальність</t>
  </si>
  <si>
    <t xml:space="preserve">доц. Феофанов Л.К.</t>
  </si>
  <si>
    <t xml:space="preserve">практ.</t>
  </si>
  <si>
    <t xml:space="preserve">середа - 02.02.2022</t>
  </si>
  <si>
    <t xml:space="preserve">Діагностика електрообладнання електричних станцій </t>
  </si>
  <si>
    <t xml:space="preserve">ст.викл. Чижов С.Є.</t>
  </si>
  <si>
    <t xml:space="preserve">Інноваційні технології будівництва та реконструкції </t>
  </si>
  <si>
    <t xml:space="preserve">доц. Мішук  К.М.</t>
  </si>
  <si>
    <t xml:space="preserve">Банківський менеджмент </t>
  </si>
  <si>
    <t xml:space="preserve">доц. Фатюха В.В.</t>
  </si>
  <si>
    <t xml:space="preserve">Організація і методика аудиту</t>
  </si>
  <si>
    <t xml:space="preserve">Оподаткування суб`єктів господарювання </t>
  </si>
  <si>
    <t xml:space="preserve">доц. Феофанова І.В.</t>
  </si>
  <si>
    <t xml:space="preserve">Нові процеси та машини металургійного виробництва </t>
  </si>
  <si>
    <t xml:space="preserve">проф. Огінський Й.К.</t>
  </si>
  <si>
    <t xml:space="preserve">Комп"ютерні технології моделювання та оптимізації </t>
  </si>
  <si>
    <t xml:space="preserve">доц. Барішенко О.М.</t>
  </si>
  <si>
    <t xml:space="preserve">Ресурсозберегаючі технології металургії </t>
  </si>
  <si>
    <t xml:space="preserve">доц. Воденнікова О.С.</t>
  </si>
  <si>
    <t xml:space="preserve">Інноваційні технології та енергоефективне обладнання в теплоенергетиці </t>
  </si>
  <si>
    <t xml:space="preserve">доц. Бердишев М.Ю.</t>
  </si>
  <si>
    <t xml:space="preserve">Гідроелектродинаміка </t>
  </si>
  <si>
    <t xml:space="preserve">доц. Радченко  В.В.</t>
  </si>
  <si>
    <t xml:space="preserve">Проєктування та розробка мікроелектронних інформаційних систем </t>
  </si>
  <si>
    <t xml:space="preserve">доц. Ніконова А.О.</t>
  </si>
  <si>
    <t xml:space="preserve">Теорія і практ кадрової політики держави і організації </t>
  </si>
  <si>
    <t xml:space="preserve">доц. Шапуров О.О.</t>
  </si>
  <si>
    <t xml:space="preserve">Стратегічне управління (бізнесом)</t>
  </si>
  <si>
    <t xml:space="preserve">Облік суб`єктів малого підприємництва </t>
  </si>
  <si>
    <t xml:space="preserve">Аудит оподаткування підприємств </t>
  </si>
  <si>
    <t xml:space="preserve">Стандарти якості та сертифікація продукції </t>
  </si>
  <si>
    <t xml:space="preserve">Патентознавство та інтелектуальна власність </t>
  </si>
  <si>
    <t xml:space="preserve">Контроль якості та сертифікація продукції </t>
  </si>
  <si>
    <t xml:space="preserve">Комп`ютерне моделювання теплоенергетичних об`єктів </t>
  </si>
  <si>
    <t xml:space="preserve">проф. Чейлитко А.О.</t>
  </si>
  <si>
    <t xml:space="preserve">Електропостачання промислових підприємств</t>
  </si>
  <si>
    <t xml:space="preserve">доц. Єрофєєва А.А.</t>
  </si>
  <si>
    <t xml:space="preserve">Архітектура сучасних Web-сервісів </t>
  </si>
  <si>
    <t xml:space="preserve">доц. Клопов І.О.</t>
  </si>
  <si>
    <t xml:space="preserve">Корпоративна культура </t>
  </si>
  <si>
    <t xml:space="preserve">доц. Яришко О.В.</t>
  </si>
  <si>
    <t xml:space="preserve">Методологія наукових досліджень </t>
  </si>
  <si>
    <t xml:space="preserve">проф. Воронкова В..Г.</t>
  </si>
  <si>
    <t xml:space="preserve">Ринкове ціноутворення в промисловості </t>
  </si>
  <si>
    <t xml:space="preserve">Методологія наукових досліджень в інформаційній економіці</t>
  </si>
  <si>
    <t xml:space="preserve">проф. Глущевський В.В.</t>
  </si>
  <si>
    <t xml:space="preserve">л307</t>
  </si>
  <si>
    <t xml:space="preserve">Організація управління персоналом у підприємницьких структурах </t>
  </si>
  <si>
    <t xml:space="preserve">доц. Нікітенко В.О.</t>
  </si>
  <si>
    <t xml:space="preserve">Стратегічний управлінський облік</t>
  </si>
  <si>
    <t xml:space="preserve">л313</t>
  </si>
  <si>
    <t xml:space="preserve">Моделювання та дослідження електротехнічних компле</t>
  </si>
  <si>
    <t xml:space="preserve">доц. Башлій С.В.</t>
  </si>
  <si>
    <t xml:space="preserve">Екологічний менеджмент та аудит</t>
  </si>
  <si>
    <t xml:space="preserve">лекція </t>
  </si>
  <si>
    <t xml:space="preserve">доц.Румянцев В.Р.</t>
  </si>
  <si>
    <t xml:space="preserve">лаб.р</t>
  </si>
  <si>
    <t xml:space="preserve">Політична свідомість працівника органів державної влади та місцевого самоврядування </t>
  </si>
  <si>
    <t xml:space="preserve">практика</t>
  </si>
  <si>
    <t xml:space="preserve">четвер - 03.02.2022</t>
  </si>
  <si>
    <t xml:space="preserve">Теорія та технологія точної прокатки штаб</t>
  </si>
  <si>
    <t xml:space="preserve">доц. Проценко В.М.</t>
  </si>
  <si>
    <t xml:space="preserve">Ресурсоенергозберігаючі технології та альтернативні джерела енергії </t>
  </si>
  <si>
    <t xml:space="preserve">Інноваційний розвиток підприємств </t>
  </si>
  <si>
    <t xml:space="preserve">Інтелектуальний бізнес </t>
  </si>
  <si>
    <t xml:space="preserve">проф. Коваленко О.В.</t>
  </si>
  <si>
    <t xml:space="preserve">Публічне управління </t>
  </si>
  <si>
    <t xml:space="preserve">Комп"ютерно-інтегровані системи управління </t>
  </si>
  <si>
    <t xml:space="preserve">Моделювання гідроенергетичних об'єктів </t>
  </si>
  <si>
    <t xml:space="preserve">конс</t>
  </si>
  <si>
    <t xml:space="preserve">Економіко-екологічні аспекти енерговикористання </t>
  </si>
  <si>
    <t xml:space="preserve">Експлуатація водопровідно-каналізаційного господарства</t>
  </si>
  <si>
    <t xml:space="preserve">доц. Добровольська О.Г.</t>
  </si>
  <si>
    <t xml:space="preserve">Сучасні технічні комплекси автоматизованих систем управління </t>
  </si>
  <si>
    <t xml:space="preserve">Математичне моделювання та оптимізація в енергетиці</t>
  </si>
  <si>
    <t xml:space="preserve">лекц.</t>
  </si>
  <si>
    <t xml:space="preserve">Управління енерговикористанням </t>
  </si>
  <si>
    <t xml:space="preserve">Водопостачання промислових підприємств</t>
  </si>
  <si>
    <t xml:space="preserve">Фізіко-хімічні процеси виробництва чорних металів </t>
  </si>
  <si>
    <t xml:space="preserve">доц. Кириченко О.Г.</t>
  </si>
  <si>
    <t xml:space="preserve">Теоретичні основи наукових досліджень в металургії </t>
  </si>
  <si>
    <t xml:space="preserve">Фізичні процеси при пластичній деформації </t>
  </si>
  <si>
    <t xml:space="preserve">проф. Бєлоконь Ю.В.</t>
  </si>
  <si>
    <t xml:space="preserve">л220</t>
  </si>
  <si>
    <t xml:space="preserve">Глобальна економіка</t>
  </si>
  <si>
    <t xml:space="preserve">проф. 
Глущевський В.В.</t>
  </si>
  <si>
    <t xml:space="preserve">Менеджмент організацій за видами господарської діяльності </t>
  </si>
  <si>
    <t xml:space="preserve">п'ятниця - 04.02.2022</t>
  </si>
  <si>
    <t xml:space="preserve">Моделювання процесів кольорової металургії</t>
  </si>
  <si>
    <t xml:space="preserve">Скачков В.О.</t>
  </si>
  <si>
    <t xml:space="preserve">Інноваційні технології в гідроенергетиці </t>
  </si>
  <si>
    <t xml:space="preserve">Основи наукових досліджень та оптимізаційні задачі енерговикористання </t>
  </si>
  <si>
    <t xml:space="preserve">Моделювання наукових текстів</t>
  </si>
  <si>
    <t xml:space="preserve">ст. викл. Чакалова Н.С.</t>
  </si>
  <si>
    <t xml:space="preserve">Адміністрування податків </t>
  </si>
  <si>
    <t xml:space="preserve">Менеджмент інноваційно-інвестиційної діяльності в промисловості</t>
  </si>
  <si>
    <t xml:space="preserve">Наукові дослідження металургійного обладнання </t>
  </si>
  <si>
    <t xml:space="preserve">доц. Васильченко Т.О.</t>
  </si>
  <si>
    <t xml:space="preserve">Проєктування та оптимізація систем теплопостачання </t>
  </si>
  <si>
    <t xml:space="preserve">Малі гідроелектростанції </t>
  </si>
  <si>
    <t xml:space="preserve">доц. Осаул О.І.</t>
  </si>
  <si>
    <t xml:space="preserve">Напівпровідникові квантові структури та надгратки</t>
  </si>
  <si>
    <t xml:space="preserve">викл. Туришев К.О.</t>
  </si>
  <si>
    <t xml:space="preserve">Організація та планування водопровідно-каналізаційного господарства</t>
  </si>
  <si>
    <t xml:space="preserve">Технології захисту літосфери та поводження з відходами </t>
  </si>
  <si>
    <t xml:space="preserve">Аналіз та моделювання соціально-економічних систем </t>
  </si>
  <si>
    <t xml:space="preserve">доц. Мержинський Є.К.</t>
  </si>
  <si>
    <t xml:space="preserve">л520</t>
  </si>
  <si>
    <t xml:space="preserve">Бухгалтерський облік в управлінні підприємством </t>
  </si>
  <si>
    <t xml:space="preserve">Інформаційне забезпечення в менеджменті </t>
  </si>
  <si>
    <t xml:space="preserve">Методика оформлення звітів у сфері науки і техніки</t>
  </si>
  <si>
    <t xml:space="preserve">проф. Пазюк М.Ю.</t>
  </si>
  <si>
    <t xml:space="preserve">Аналітичні та експериментальні дослідження за фахом </t>
  </si>
  <si>
    <t xml:space="preserve">ств. Лічконенко Н.В.</t>
  </si>
  <si>
    <t xml:space="preserve">л211</t>
  </si>
  <si>
    <t xml:space="preserve">Експериментальні дослідження процесів обробки металів тиском </t>
  </si>
  <si>
    <t xml:space="preserve">Прикладні питання тепломасообміну </t>
  </si>
  <si>
    <t xml:space="preserve">Оцінка, обстеження, паспортизація та реконструкція об`єктів міської забудови </t>
  </si>
  <si>
    <t xml:space="preserve">доц. Федченок О.І.</t>
  </si>
  <si>
    <t xml:space="preserve">Логістичні аспекти забезпечення будівельних об`єктів </t>
  </si>
  <si>
    <t xml:space="preserve">Безпека газового господарства </t>
  </si>
  <si>
    <t xml:space="preserve">Проектування з технологій захисту навколишнього середовища</t>
  </si>
  <si>
    <t xml:space="preserve">доц. Кожемякін Г.Б.</t>
  </si>
  <si>
    <t xml:space="preserve">Управління проєктами інформатизації </t>
  </si>
  <si>
    <t xml:space="preserve">Ринок фінансових послуг </t>
  </si>
  <si>
    <t xml:space="preserve">доц.Яришко О.В.</t>
  </si>
  <si>
    <t xml:space="preserve">Облік податків та податкова звітність </t>
  </si>
  <si>
    <t xml:space="preserve">Облік та оподаткування підприємств малого бізнесу</t>
  </si>
  <si>
    <t xml:space="preserve">Бізнес-етика </t>
  </si>
  <si>
    <t xml:space="preserve">Технологічні особливості виплавки чорних металів</t>
  </si>
  <si>
    <t xml:space="preserve">Прутцьков Д.В.</t>
  </si>
  <si>
    <t xml:space="preserve">Фізіко-хімічні процеси виробництва кольорових металів </t>
  </si>
  <si>
    <t xml:space="preserve">Дизайн міського середовища </t>
  </si>
  <si>
    <t xml:space="preserve">ст.в. Архіпова К.К.</t>
  </si>
  <si>
    <t xml:space="preserve">Енергозбереження та термомодернізація будівель і споруд </t>
  </si>
  <si>
    <t xml:space="preserve">ст.в. Пастухова С.В.</t>
  </si>
  <si>
    <t xml:space="preserve">л204</t>
  </si>
  <si>
    <t xml:space="preserve">Проєктування будівель в особливих умовах будівництва та експлуатації</t>
  </si>
  <si>
    <t xml:space="preserve">доц. Фурсін О.О.</t>
  </si>
  <si>
    <t xml:space="preserve">Договірне право</t>
  </si>
  <si>
    <t xml:space="preserve">Податковий менеджмент </t>
  </si>
  <si>
    <t xml:space="preserve">Попова А.О.</t>
  </si>
  <si>
    <t xml:space="preserve">Публічні закупівлі та електронна торгівля </t>
  </si>
  <si>
    <t xml:space="preserve">Економічна діагностика в підприємництві</t>
  </si>
  <si>
    <t xml:space="preserve">доц. Радзівіло</t>
  </si>
  <si>
    <t xml:space="preserve">субота - 05.02.2022</t>
  </si>
  <si>
    <t xml:space="preserve">Технологічні особливості виплавки кольорових металів</t>
  </si>
  <si>
    <t xml:space="preserve">Нестеренко Т.М.</t>
  </si>
  <si>
    <t xml:space="preserve">лаб.роб</t>
  </si>
  <si>
    <t xml:space="preserve">л222/1</t>
  </si>
  <si>
    <t xml:space="preserve">Системи комп`ютерного проєктування машин та обладнання</t>
  </si>
  <si>
    <t xml:space="preserve">Системи водовідведення промислових підприємств</t>
  </si>
  <si>
    <t xml:space="preserve">л 102</t>
  </si>
  <si>
    <t xml:space="preserve">Фінансовий менеджмент в промисловості</t>
  </si>
  <si>
    <t xml:space="preserve">Управління фінансовою безпекою держави та підприєм</t>
  </si>
  <si>
    <t xml:space="preserve">доц. Попова А.О.</t>
  </si>
  <si>
    <t xml:space="preserve">неділя - 06.02.2022</t>
  </si>
  <si>
    <t xml:space="preserve">понеділок - 07.02.2022</t>
  </si>
  <si>
    <t xml:space="preserve">Прогресивні технології зварювання металів</t>
  </si>
  <si>
    <t xml:space="preserve">Методологія і організація наукових досліджень</t>
  </si>
  <si>
    <t xml:space="preserve">Техніко-економічний та проєктний аналіз виробництв</t>
  </si>
  <si>
    <t xml:space="preserve">Професійно-орієнтований практикум іноземною мовою</t>
  </si>
  <si>
    <t xml:space="preserve">Сучасний стан нормативного забезпечення та управлі</t>
  </si>
  <si>
    <t xml:space="preserve">доц. Полтавець М.О.</t>
  </si>
  <si>
    <t xml:space="preserve">Територіальне управління та місцеве самоврядування</t>
  </si>
  <si>
    <t xml:space="preserve">Трибологія та триботехніка в машинобудуванні</t>
  </si>
  <si>
    <t xml:space="preserve">Основи землевпорядкування та кадастру</t>
  </si>
  <si>
    <t xml:space="preserve">Інноваційні проєкти в торгівлі та біржовій діяльні</t>
  </si>
  <si>
    <t xml:space="preserve">доц. Стоєв В.Л.</t>
  </si>
  <si>
    <t xml:space="preserve">доц Нестеренко Т.М.</t>
  </si>
  <si>
    <t xml:space="preserve">Архітектурна методологія модел-ня підприємств в інформ. екон.</t>
  </si>
  <si>
    <t xml:space="preserve">Соціальне прогнозування територіального розвитку</t>
  </si>
  <si>
    <t xml:space="preserve">Кадрова політика промислових підприємств</t>
  </si>
  <si>
    <t xml:space="preserve">вівторок - 08.02.2022</t>
  </si>
  <si>
    <t xml:space="preserve">Планування та проведення наукових експериментів</t>
  </si>
  <si>
    <t xml:space="preserve">_016</t>
  </si>
  <si>
    <t xml:space="preserve">Інформаційні технології в енергетиці</t>
  </si>
  <si>
    <t xml:space="preserve">Правове забезпечення державного управління</t>
  </si>
  <si>
    <t xml:space="preserve">Спеціальні феросплави, модифікатори та лігатури</t>
  </si>
  <si>
    <t xml:space="preserve">Воденнікова О.С.</t>
  </si>
  <si>
    <t xml:space="preserve">Методи дослідження матеріалів та компонентів мікро -та наносистемної техніки</t>
  </si>
  <si>
    <t xml:space="preserve">л504</t>
  </si>
  <si>
    <t xml:space="preserve">Моніторінг та удосконалення  інженерних обєктів</t>
  </si>
  <si>
    <t xml:space="preserve">Плани ліквідації аварійних ситуацій</t>
  </si>
  <si>
    <t xml:space="preserve">доц. Цимбал В.А.</t>
  </si>
  <si>
    <t xml:space="preserve">Л06</t>
  </si>
  <si>
    <t xml:space="preserve">Екологічна та техногенна безпека промислових об`єктів</t>
  </si>
  <si>
    <t xml:space="preserve">Правове забезпечення державного управління </t>
  </si>
  <si>
    <t xml:space="preserve">лаб р</t>
  </si>
  <si>
    <t xml:space="preserve">Соціально-економічна ефективність систем управління персоналом</t>
  </si>
  <si>
    <t xml:space="preserve">Управління фінансовими ресурсами держави та терітор</t>
  </si>
  <si>
    <t xml:space="preserve">Організація і проведення рятувальних робіт на пром.об'єктах</t>
  </si>
  <si>
    <t xml:space="preserve">Інформаційні технології гідроелектростанцій</t>
  </si>
  <si>
    <t xml:space="preserve">конс.</t>
  </si>
  <si>
    <t xml:space="preserve">доц.Нікітенко В.О.</t>
  </si>
  <si>
    <t xml:space="preserve">середа - 09.02.2022</t>
  </si>
  <si>
    <t xml:space="preserve">Прилади на нанорозмірних та квантових ефектах</t>
  </si>
  <si>
    <t xml:space="preserve">Страховий менеджмент</t>
  </si>
  <si>
    <t xml:space="preserve">доц.Цимбал В.А.</t>
  </si>
  <si>
    <t xml:space="preserve">Організація діяльності державних службовців</t>
  </si>
  <si>
    <t xml:space="preserve">четвер - 10.02.2022</t>
  </si>
  <si>
    <t xml:space="preserve">Сучасні проблеми металургії</t>
  </si>
  <si>
    <t xml:space="preserve">Особливості енергозбереження в технологічних устан</t>
  </si>
  <si>
    <t xml:space="preserve">проф.Коваленко ВЛ.</t>
  </si>
  <si>
    <t xml:space="preserve">Основи наукових досліджень в ТЕ, ГЕ</t>
  </si>
  <si>
    <t xml:space="preserve">проф.Чейлитко А.О.</t>
  </si>
  <si>
    <t xml:space="preserve">Надшвидкодіючі прилади мікро- та наноелектроніки</t>
  </si>
  <si>
    <t xml:space="preserve">Автоматизований випуск проєктної документації</t>
  </si>
  <si>
    <t xml:space="preserve">викл. Гребенюк І.В.</t>
  </si>
  <si>
    <t xml:space="preserve">доц. Бережна О.Р.</t>
  </si>
  <si>
    <t xml:space="preserve">Техніка адміністративної діяльності</t>
  </si>
  <si>
    <t xml:space="preserve">п'ятниця - 11.02.2022</t>
  </si>
  <si>
    <t xml:space="preserve">Економічні та екологічні аспекти енергозбереження</t>
  </si>
  <si>
    <t xml:space="preserve">Конструювання та технологія фотоелектричних перетв</t>
  </si>
  <si>
    <t xml:space="preserve">проф. Критська Т.В.</t>
  </si>
  <si>
    <t xml:space="preserve">л501</t>
  </si>
  <si>
    <t xml:space="preserve">Управління фінансовими ресурсами держави та теріт</t>
  </si>
  <si>
    <t xml:space="preserve">Податкове планування на мікрорівні</t>
  </si>
  <si>
    <t xml:space="preserve">проф. Макаренко А.П.</t>
  </si>
  <si>
    <t xml:space="preserve">Управління потенціалом промислового підприємства</t>
  </si>
  <si>
    <t xml:space="preserve">Організація взаємодії елементів енергетичних проце</t>
  </si>
  <si>
    <t xml:space="preserve">Управління фінансовою безпекою держави</t>
  </si>
  <si>
    <t xml:space="preserve">Управління потенціалом підприєницьких структур</t>
  </si>
  <si>
    <t xml:space="preserve">субота - 12.02.2022</t>
  </si>
  <si>
    <t xml:space="preserve">доц.Капітаненко Н.П.</t>
  </si>
  <si>
    <t xml:space="preserve">ст викл Чакалова Н.С.</t>
  </si>
  <si>
    <t xml:space="preserve">Імітаційне моделювання тепло- і масообмінних процесів</t>
  </si>
  <si>
    <t xml:space="preserve">доц.Барішенко О.М.</t>
  </si>
  <si>
    <t xml:space="preserve">доц.Башлій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3366"/>
      <name val="Times New Roman"/>
      <family val="1"/>
      <charset val="204"/>
    </font>
    <font>
      <b val="true"/>
      <sz val="22"/>
      <color rgb="FF003366"/>
      <name val="Times New Roman"/>
      <family val="1"/>
      <charset val="204"/>
    </font>
    <font>
      <sz val="24"/>
      <color rgb="FF003366"/>
      <name val="Times New Roman"/>
      <family val="1"/>
      <charset val="204"/>
    </font>
    <font>
      <b val="true"/>
      <sz val="20"/>
      <color rgb="FF00336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20"/>
      <color rgb="FF00336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8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20"/>
      <color rgb="FF333399"/>
      <name val="Times New Roman"/>
      <family val="1"/>
      <charset val="204"/>
    </font>
    <font>
      <sz val="20"/>
      <color rgb="FF333399"/>
      <name val="Times New Roman"/>
      <family val="1"/>
      <charset val="204"/>
    </font>
    <font>
      <b val="true"/>
      <sz val="20"/>
      <color rgb="FF000000"/>
      <name val="&quot;Times New Roman&quot;"/>
      <family val="0"/>
    </font>
    <font>
      <sz val="20"/>
      <color rgb="FF000000"/>
      <name val="&quot;Times New Roman&quot;"/>
      <family val="0"/>
    </font>
    <font>
      <sz val="2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2"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  <u val="single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  <fill>
        <patternFill>
          <bgColor rgb="00FFFFFF"/>
        </patternFill>
      </fill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66CC"/>
        <sz val="11"/>
        <u val="single"/>
      </font>
    </dxf>
    <dxf>
      <font>
        <name val="Calibri"/>
        <charset val="204"/>
        <family val="2"/>
        <color rgb="FF0066CC"/>
        <sz val="11"/>
      </font>
    </dxf>
    <dxf>
      <font>
        <name val="Calibri"/>
        <charset val="204"/>
        <family val="2"/>
        <color rgb="FF008000"/>
        <sz val="11"/>
        <u val="single"/>
      </font>
    </dxf>
    <dxf>
      <font>
        <name val="Calibri"/>
        <charset val="204"/>
        <family val="2"/>
        <color rgb="FF008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257"/>
  <sheetViews>
    <sheetView showFormulas="false" showGridLines="true" showRowColHeaders="true" showZeros="true" rightToLeft="false" tabSelected="true" showOutlineSymbols="true" defaultGridColor="true" view="normal" topLeftCell="BK1" colorId="64" zoomScale="50" zoomScaleNormal="50" zoomScalePageLayoutView="50" workbookViewId="0">
      <pane xSplit="0" ySplit="1110" topLeftCell="A1" activePane="bottomLeft" state="split"/>
      <selection pane="topLeft" activeCell="BK1" activeCellId="0" sqref="BK1"/>
      <selection pane="bottomLeft" activeCell="BP1" activeCellId="0" sqref="BP1:BS1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41"/>
    <col collapsed="false" customWidth="true" hidden="false" outlineLevel="0" max="3" min="3" style="3" width="60.7"/>
    <col collapsed="false" customWidth="true" hidden="false" outlineLevel="0" max="4" min="4" style="4" width="14.99"/>
    <col collapsed="false" customWidth="true" hidden="false" outlineLevel="0" max="5" min="5" style="5" width="36.85"/>
    <col collapsed="false" customWidth="true" hidden="false" outlineLevel="0" max="6" min="6" style="6" width="13.85"/>
    <col collapsed="false" customWidth="true" hidden="false" outlineLevel="0" max="7" min="7" style="3" width="62.56"/>
    <col collapsed="false" customWidth="true" hidden="false" outlineLevel="0" max="8" min="8" style="4" width="17.42"/>
    <col collapsed="false" customWidth="true" hidden="false" outlineLevel="0" max="9" min="9" style="5" width="38.41"/>
    <col collapsed="false" customWidth="true" hidden="false" outlineLevel="0" max="10" min="10" style="6" width="12.28"/>
    <col collapsed="false" customWidth="true" hidden="false" outlineLevel="0" max="11" min="11" style="1" width="7.99"/>
    <col collapsed="false" customWidth="true" hidden="false" outlineLevel="0" max="12" min="12" style="2" width="8.41"/>
    <col collapsed="false" customWidth="true" hidden="false" outlineLevel="0" max="13" min="13" style="7" width="64.7"/>
    <col collapsed="false" customWidth="true" hidden="false" outlineLevel="0" max="14" min="14" style="8" width="15.7"/>
    <col collapsed="false" customWidth="true" hidden="false" outlineLevel="0" max="15" min="15" style="9" width="38.99"/>
    <col collapsed="false" customWidth="true" hidden="false" outlineLevel="0" max="16" min="16" style="10" width="11.7"/>
    <col collapsed="false" customWidth="true" hidden="false" outlineLevel="0" max="17" min="17" style="11" width="61.56"/>
    <col collapsed="false" customWidth="true" hidden="false" outlineLevel="0" max="18" min="18" style="7" width="15.56"/>
    <col collapsed="false" customWidth="true" hidden="false" outlineLevel="0" max="19" min="19" style="7" width="37.56"/>
    <col collapsed="false" customWidth="true" hidden="false" outlineLevel="0" max="20" min="20" style="12" width="12.56"/>
    <col collapsed="false" customWidth="true" hidden="false" outlineLevel="0" max="21" min="21" style="13" width="61.14"/>
    <col collapsed="false" customWidth="true" hidden="false" outlineLevel="0" max="22" min="22" style="14" width="15.7"/>
    <col collapsed="false" customWidth="true" hidden="false" outlineLevel="0" max="23" min="23" style="15" width="39.7"/>
    <col collapsed="false" customWidth="true" hidden="false" outlineLevel="0" max="24" min="24" style="12" width="13.41"/>
    <col collapsed="false" customWidth="true" hidden="false" outlineLevel="0" max="25" min="25" style="1" width="7.99"/>
    <col collapsed="false" customWidth="true" hidden="false" outlineLevel="0" max="26" min="26" style="2" width="8.41"/>
    <col collapsed="false" customWidth="true" hidden="false" outlineLevel="0" max="27" min="27" style="7" width="64.42"/>
    <col collapsed="false" customWidth="true" hidden="false" outlineLevel="0" max="28" min="28" style="8" width="15.28"/>
    <col collapsed="false" customWidth="true" hidden="false" outlineLevel="0" max="29" min="29" style="9" width="37.41"/>
    <col collapsed="false" customWidth="true" hidden="false" outlineLevel="0" max="30" min="30" style="8" width="13.41"/>
    <col collapsed="false" customWidth="true" hidden="false" outlineLevel="0" max="31" min="31" style="11" width="63.99"/>
    <col collapsed="false" customWidth="true" hidden="false" outlineLevel="0" max="32" min="32" style="7" width="15.41"/>
    <col collapsed="false" customWidth="true" hidden="false" outlineLevel="0" max="33" min="33" style="7" width="36.42"/>
    <col collapsed="false" customWidth="true" hidden="false" outlineLevel="0" max="34" min="34" style="8" width="13.7"/>
    <col collapsed="false" customWidth="true" hidden="false" outlineLevel="0" max="35" min="35" style="1" width="7.99"/>
    <col collapsed="false" customWidth="true" hidden="false" outlineLevel="0" max="36" min="36" style="2" width="8.41"/>
    <col collapsed="false" customWidth="true" hidden="false" outlineLevel="0" max="37" min="37" style="7" width="62.41"/>
    <col collapsed="false" customWidth="true" hidden="false" outlineLevel="0" max="38" min="38" style="8" width="15.28"/>
    <col collapsed="false" customWidth="true" hidden="false" outlineLevel="0" max="39" min="39" style="15" width="39.85"/>
    <col collapsed="false" customWidth="true" hidden="false" outlineLevel="0" max="40" min="40" style="14" width="13.41"/>
    <col collapsed="false" customWidth="true" hidden="false" outlineLevel="0" max="41" min="41" style="7" width="63.56"/>
    <col collapsed="false" customWidth="true" hidden="false" outlineLevel="0" max="42" min="42" style="8" width="14.7"/>
    <col collapsed="false" customWidth="true" hidden="false" outlineLevel="0" max="43" min="43" style="9" width="36.7"/>
    <col collapsed="false" customWidth="true" hidden="false" outlineLevel="0" max="44" min="44" style="8" width="13.41"/>
    <col collapsed="false" customWidth="true" hidden="false" outlineLevel="0" max="45" min="45" style="1" width="7.99"/>
    <col collapsed="false" customWidth="true" hidden="false" outlineLevel="0" max="46" min="46" style="2" width="8.41"/>
    <col collapsed="false" customWidth="true" hidden="true" outlineLevel="0" max="47" min="47" style="16" width="6.28"/>
    <col collapsed="false" customWidth="true" hidden="false" outlineLevel="0" max="48" min="48" style="17" width="63.56"/>
    <col collapsed="false" customWidth="true" hidden="false" outlineLevel="0" max="49" min="49" style="18" width="14.41"/>
    <col collapsed="false" customWidth="true" hidden="false" outlineLevel="0" max="50" min="50" style="19" width="42.7"/>
    <col collapsed="false" customWidth="true" hidden="false" outlineLevel="0" max="51" min="51" style="18" width="12.56"/>
    <col collapsed="false" customWidth="true" hidden="false" outlineLevel="0" max="52" min="52" style="17" width="63.7"/>
    <col collapsed="false" customWidth="true" hidden="false" outlineLevel="0" max="53" min="53" style="18" width="15.56"/>
    <col collapsed="false" customWidth="true" hidden="false" outlineLevel="0" max="54" min="54" style="19" width="45.13"/>
    <col collapsed="false" customWidth="true" hidden="false" outlineLevel="0" max="55" min="55" style="18" width="10.85"/>
    <col collapsed="false" customWidth="true" hidden="false" outlineLevel="0" max="56" min="56" style="1" width="7.99"/>
    <col collapsed="false" customWidth="true" hidden="false" outlineLevel="0" max="57" min="57" style="2" width="8.41"/>
    <col collapsed="false" customWidth="true" hidden="false" outlineLevel="0" max="58" min="58" style="17" width="63.7"/>
    <col collapsed="false" customWidth="true" hidden="false" outlineLevel="0" max="59" min="59" style="18" width="14.99"/>
    <col collapsed="false" customWidth="true" hidden="false" outlineLevel="0" max="60" min="60" style="19" width="40.84"/>
    <col collapsed="false" customWidth="true" hidden="false" outlineLevel="0" max="61" min="61" style="18" width="13.41"/>
    <col collapsed="false" customWidth="true" hidden="false" outlineLevel="0" max="62" min="62" style="17" width="63.7"/>
    <col collapsed="false" customWidth="true" hidden="false" outlineLevel="0" max="63" min="63" style="18" width="14.99"/>
    <col collapsed="false" customWidth="true" hidden="false" outlineLevel="0" max="64" min="64" style="19" width="41.14"/>
    <col collapsed="false" customWidth="true" hidden="false" outlineLevel="0" max="65" min="65" style="18" width="13.41"/>
    <col collapsed="false" customWidth="true" hidden="false" outlineLevel="0" max="66" min="66" style="1" width="7.99"/>
    <col collapsed="false" customWidth="true" hidden="false" outlineLevel="0" max="67" min="67" style="2" width="8.41"/>
    <col collapsed="false" customWidth="true" hidden="false" outlineLevel="0" max="68" min="68" style="20" width="60.99"/>
    <col collapsed="false" customWidth="true" hidden="false" outlineLevel="0" max="69" min="69" style="21" width="16.42"/>
    <col collapsed="false" customWidth="true" hidden="false" outlineLevel="0" max="70" min="70" style="22" width="40.42"/>
    <col collapsed="false" customWidth="true" hidden="false" outlineLevel="0" max="71" min="71" style="21" width="12.85"/>
    <col collapsed="false" customWidth="true" hidden="false" outlineLevel="0" max="72" min="72" style="20" width="63.56"/>
    <col collapsed="false" customWidth="true" hidden="false" outlineLevel="0" max="73" min="73" style="21" width="16.7"/>
    <col collapsed="false" customWidth="true" hidden="false" outlineLevel="0" max="74" min="74" style="22" width="37.99"/>
    <col collapsed="false" customWidth="true" hidden="false" outlineLevel="0" max="75" min="75" style="21" width="13.41"/>
    <col collapsed="false" customWidth="true" hidden="false" outlineLevel="0" max="76" min="76" style="1" width="7.99"/>
    <col collapsed="false" customWidth="true" hidden="false" outlineLevel="0" max="77" min="77" style="2" width="8.41"/>
    <col collapsed="false" customWidth="true" hidden="false" outlineLevel="0" max="78" min="78" style="13" width="64.28"/>
    <col collapsed="false" customWidth="true" hidden="false" outlineLevel="0" max="79" min="79" style="14" width="14.41"/>
    <col collapsed="false" customWidth="true" hidden="false" outlineLevel="0" max="80" min="80" style="15" width="41.42"/>
    <col collapsed="false" customWidth="true" hidden="false" outlineLevel="0" max="81" min="81" style="18" width="13.41"/>
    <col collapsed="false" customWidth="true" hidden="false" outlineLevel="0" max="82" min="82" style="23" width="61.56"/>
    <col collapsed="false" customWidth="true" hidden="false" outlineLevel="0" max="83" min="83" style="14" width="14.56"/>
    <col collapsed="false" customWidth="true" hidden="false" outlineLevel="0" max="84" min="84" style="15" width="39.85"/>
    <col collapsed="false" customWidth="true" hidden="false" outlineLevel="0" max="85" min="85" style="18" width="12.56"/>
    <col collapsed="false" customWidth="true" hidden="false" outlineLevel="0" max="86" min="86" style="23" width="62.14"/>
    <col collapsed="false" customWidth="true" hidden="false" outlineLevel="0" max="87" min="87" style="14" width="14.85"/>
    <col collapsed="false" customWidth="true" hidden="false" outlineLevel="0" max="88" min="88" style="24" width="38.99"/>
    <col collapsed="false" customWidth="true" hidden="false" outlineLevel="0" max="89" min="89" style="18" width="13.14"/>
    <col collapsed="false" customWidth="true" hidden="false" outlineLevel="0" max="90" min="90" style="1" width="7.99"/>
    <col collapsed="false" customWidth="true" hidden="false" outlineLevel="0" max="91" min="91" style="2" width="8.41"/>
    <col collapsed="false" customWidth="true" hidden="false" outlineLevel="0" max="92" min="92" style="13" width="60.42"/>
    <col collapsed="false" customWidth="true" hidden="false" outlineLevel="0" max="93" min="93" style="14" width="14.85"/>
    <col collapsed="false" customWidth="true" hidden="false" outlineLevel="0" max="94" min="94" style="15" width="38.99"/>
    <col collapsed="false" customWidth="true" hidden="false" outlineLevel="0" max="95" min="95" style="18" width="12.56"/>
    <col collapsed="false" customWidth="true" hidden="false" outlineLevel="0" max="96" min="96" style="17" width="61.28"/>
    <col collapsed="false" customWidth="true" hidden="false" outlineLevel="0" max="97" min="97" style="18" width="17.28"/>
    <col collapsed="false" customWidth="true" hidden="false" outlineLevel="0" max="98" min="98" style="19" width="44.41"/>
    <col collapsed="false" customWidth="true" hidden="false" outlineLevel="0" max="99" min="99" style="18" width="11.99"/>
    <col collapsed="false" customWidth="true" hidden="false" outlineLevel="0" max="100" min="100" style="17" width="61.85"/>
    <col collapsed="false" customWidth="true" hidden="false" outlineLevel="0" max="101" min="101" style="18" width="16.42"/>
    <col collapsed="false" customWidth="true" hidden="false" outlineLevel="0" max="102" min="102" style="19" width="43.99"/>
    <col collapsed="false" customWidth="true" hidden="false" outlineLevel="0" max="103" min="103" style="18" width="14.56"/>
    <col collapsed="false" customWidth="true" hidden="false" outlineLevel="0" max="104" min="104" style="1" width="7.99"/>
    <col collapsed="false" customWidth="true" hidden="false" outlineLevel="0" max="105" min="105" style="2" width="8.41"/>
    <col collapsed="false" customWidth="true" hidden="true" outlineLevel="0" max="106" min="106" style="25" width="6.28"/>
    <col collapsed="false" customWidth="true" hidden="false" outlineLevel="0" max="107" min="107" style="13" width="62.7"/>
    <col collapsed="false" customWidth="true" hidden="false" outlineLevel="0" max="108" min="108" style="14" width="14.7"/>
    <col collapsed="false" customWidth="true" hidden="false" outlineLevel="0" max="109" min="109" style="15" width="38.41"/>
    <col collapsed="false" customWidth="true" hidden="false" outlineLevel="0" max="110" min="110" style="18" width="12.14"/>
    <col collapsed="false" customWidth="true" hidden="false" outlineLevel="0" max="111" min="111" style="13" width="62.7"/>
    <col collapsed="false" customWidth="true" hidden="false" outlineLevel="0" max="112" min="112" style="14" width="14.41"/>
    <col collapsed="false" customWidth="true" hidden="false" outlineLevel="0" max="113" min="113" style="15" width="38.41"/>
    <col collapsed="false" customWidth="true" hidden="false" outlineLevel="0" max="114" min="114" style="18" width="12.14"/>
    <col collapsed="false" customWidth="true" hidden="false" outlineLevel="0" max="115" min="115" style="13" width="63.56"/>
    <col collapsed="false" customWidth="true" hidden="false" outlineLevel="0" max="116" min="116" style="14" width="14.41"/>
    <col collapsed="false" customWidth="true" hidden="false" outlineLevel="0" max="117" min="117" style="15" width="37.99"/>
    <col collapsed="false" customWidth="true" hidden="false" outlineLevel="0" max="118" min="118" style="18" width="15.13"/>
    <col collapsed="false" customWidth="true" hidden="false" outlineLevel="0" max="119" min="119" style="1" width="7.99"/>
    <col collapsed="false" customWidth="true" hidden="false" outlineLevel="0" max="120" min="120" style="2" width="8.41"/>
    <col collapsed="false" customWidth="false" hidden="false" outlineLevel="0" max="257" min="121" style="26" width="9.14"/>
  </cols>
  <sheetData>
    <row r="1" s="34" customFormat="true" ht="96" hidden="false" customHeight="true" outlineLevel="0" collapsed="false">
      <c r="A1" s="27" t="s">
        <v>0</v>
      </c>
      <c r="B1" s="28" t="s">
        <v>1</v>
      </c>
      <c r="C1" s="29" t="s">
        <v>2</v>
      </c>
      <c r="D1" s="29"/>
      <c r="E1" s="29"/>
      <c r="F1" s="29"/>
      <c r="G1" s="30" t="s">
        <v>3</v>
      </c>
      <c r="H1" s="30"/>
      <c r="I1" s="30"/>
      <c r="J1" s="30"/>
      <c r="K1" s="27" t="s">
        <v>0</v>
      </c>
      <c r="L1" s="28" t="s">
        <v>1</v>
      </c>
      <c r="M1" s="29" t="s">
        <v>4</v>
      </c>
      <c r="N1" s="29"/>
      <c r="O1" s="29"/>
      <c r="P1" s="29"/>
      <c r="Q1" s="30" t="s">
        <v>5</v>
      </c>
      <c r="R1" s="30"/>
      <c r="S1" s="30"/>
      <c r="T1" s="30"/>
      <c r="U1" s="30" t="s">
        <v>6</v>
      </c>
      <c r="V1" s="30"/>
      <c r="W1" s="30"/>
      <c r="X1" s="30"/>
      <c r="Y1" s="27" t="s">
        <v>0</v>
      </c>
      <c r="Z1" s="28" t="s">
        <v>1</v>
      </c>
      <c r="AA1" s="29" t="s">
        <v>7</v>
      </c>
      <c r="AB1" s="29"/>
      <c r="AC1" s="29"/>
      <c r="AD1" s="29"/>
      <c r="AE1" s="30" t="s">
        <v>8</v>
      </c>
      <c r="AF1" s="30"/>
      <c r="AG1" s="30"/>
      <c r="AH1" s="30"/>
      <c r="AI1" s="27" t="s">
        <v>0</v>
      </c>
      <c r="AJ1" s="28" t="s">
        <v>1</v>
      </c>
      <c r="AK1" s="30" t="s">
        <v>9</v>
      </c>
      <c r="AL1" s="30"/>
      <c r="AM1" s="30"/>
      <c r="AN1" s="30"/>
      <c r="AO1" s="29" t="s">
        <v>10</v>
      </c>
      <c r="AP1" s="29"/>
      <c r="AQ1" s="29"/>
      <c r="AR1" s="29"/>
      <c r="AS1" s="27" t="s">
        <v>0</v>
      </c>
      <c r="AT1" s="28" t="s">
        <v>1</v>
      </c>
      <c r="AU1" s="31"/>
      <c r="AV1" s="29" t="s">
        <v>11</v>
      </c>
      <c r="AW1" s="29"/>
      <c r="AX1" s="29"/>
      <c r="AY1" s="29"/>
      <c r="AZ1" s="29" t="s">
        <v>12</v>
      </c>
      <c r="BA1" s="29"/>
      <c r="BB1" s="29"/>
      <c r="BC1" s="29"/>
      <c r="BD1" s="27" t="s">
        <v>0</v>
      </c>
      <c r="BE1" s="28" t="s">
        <v>1</v>
      </c>
      <c r="BF1" s="32" t="s">
        <v>13</v>
      </c>
      <c r="BG1" s="32"/>
      <c r="BH1" s="32"/>
      <c r="BI1" s="32"/>
      <c r="BJ1" s="32" t="s">
        <v>14</v>
      </c>
      <c r="BK1" s="32"/>
      <c r="BL1" s="32"/>
      <c r="BM1" s="32"/>
      <c r="BN1" s="27" t="s">
        <v>0</v>
      </c>
      <c r="BO1" s="28" t="s">
        <v>1</v>
      </c>
      <c r="BP1" s="29" t="s">
        <v>15</v>
      </c>
      <c r="BQ1" s="29"/>
      <c r="BR1" s="29"/>
      <c r="BS1" s="29"/>
      <c r="BT1" s="29" t="s">
        <v>16</v>
      </c>
      <c r="BU1" s="29"/>
      <c r="BV1" s="29"/>
      <c r="BW1" s="29"/>
      <c r="BX1" s="27" t="s">
        <v>0</v>
      </c>
      <c r="BY1" s="28" t="s">
        <v>1</v>
      </c>
      <c r="BZ1" s="29" t="s">
        <v>17</v>
      </c>
      <c r="CA1" s="29"/>
      <c r="CB1" s="29"/>
      <c r="CC1" s="29"/>
      <c r="CD1" s="29" t="s">
        <v>18</v>
      </c>
      <c r="CE1" s="29"/>
      <c r="CF1" s="29"/>
      <c r="CG1" s="29"/>
      <c r="CH1" s="29" t="s">
        <v>19</v>
      </c>
      <c r="CI1" s="29"/>
      <c r="CJ1" s="29"/>
      <c r="CK1" s="29"/>
      <c r="CL1" s="27" t="s">
        <v>0</v>
      </c>
      <c r="CM1" s="28" t="s">
        <v>1</v>
      </c>
      <c r="CN1" s="29" t="s">
        <v>20</v>
      </c>
      <c r="CO1" s="29"/>
      <c r="CP1" s="29"/>
      <c r="CQ1" s="29"/>
      <c r="CR1" s="29" t="s">
        <v>21</v>
      </c>
      <c r="CS1" s="29"/>
      <c r="CT1" s="29"/>
      <c r="CU1" s="29"/>
      <c r="CV1" s="29" t="s">
        <v>22</v>
      </c>
      <c r="CW1" s="29"/>
      <c r="CX1" s="29"/>
      <c r="CY1" s="29"/>
      <c r="CZ1" s="27" t="s">
        <v>0</v>
      </c>
      <c r="DA1" s="28" t="s">
        <v>1</v>
      </c>
      <c r="DB1" s="33"/>
      <c r="DC1" s="32" t="s">
        <v>23</v>
      </c>
      <c r="DD1" s="32"/>
      <c r="DE1" s="32"/>
      <c r="DF1" s="32"/>
      <c r="DG1" s="32" t="s">
        <v>24</v>
      </c>
      <c r="DH1" s="32"/>
      <c r="DI1" s="32"/>
      <c r="DJ1" s="32"/>
      <c r="DK1" s="32" t="s">
        <v>25</v>
      </c>
      <c r="DL1" s="32"/>
      <c r="DM1" s="32"/>
      <c r="DN1" s="32"/>
      <c r="DO1" s="27" t="s">
        <v>0</v>
      </c>
      <c r="DP1" s="28" t="s">
        <v>1</v>
      </c>
    </row>
    <row r="2" s="64" customFormat="true" ht="24.75" hidden="false" customHeight="true" outlineLevel="0" collapsed="false">
      <c r="A2" s="35" t="s">
        <v>26</v>
      </c>
      <c r="B2" s="36" t="n">
        <v>1</v>
      </c>
      <c r="C2" s="37"/>
      <c r="D2" s="38"/>
      <c r="E2" s="39"/>
      <c r="F2" s="40"/>
      <c r="G2" s="41"/>
      <c r="H2" s="42"/>
      <c r="I2" s="43"/>
      <c r="J2" s="44"/>
      <c r="K2" s="35" t="s">
        <v>26</v>
      </c>
      <c r="L2" s="36" t="n">
        <v>1</v>
      </c>
      <c r="M2" s="45"/>
      <c r="N2" s="46"/>
      <c r="O2" s="47"/>
      <c r="P2" s="48"/>
      <c r="Q2" s="45"/>
      <c r="R2" s="46"/>
      <c r="S2" s="47"/>
      <c r="T2" s="48"/>
      <c r="U2" s="45" t="s">
        <v>27</v>
      </c>
      <c r="V2" s="46" t="s">
        <v>28</v>
      </c>
      <c r="W2" s="49" t="s">
        <v>29</v>
      </c>
      <c r="X2" s="50" t="s">
        <v>30</v>
      </c>
      <c r="Y2" s="35" t="s">
        <v>26</v>
      </c>
      <c r="Z2" s="36" t="n">
        <v>1</v>
      </c>
      <c r="AA2" s="45"/>
      <c r="AB2" s="46"/>
      <c r="AC2" s="47"/>
      <c r="AD2" s="48"/>
      <c r="AE2" s="45"/>
      <c r="AF2" s="46"/>
      <c r="AG2" s="47"/>
      <c r="AH2" s="48"/>
      <c r="AI2" s="35" t="s">
        <v>26</v>
      </c>
      <c r="AJ2" s="36" t="n">
        <v>1</v>
      </c>
      <c r="AK2" s="45"/>
      <c r="AL2" s="46"/>
      <c r="AM2" s="51"/>
      <c r="AN2" s="48"/>
      <c r="AO2" s="52" t="s">
        <v>31</v>
      </c>
      <c r="AP2" s="53" t="s">
        <v>32</v>
      </c>
      <c r="AQ2" s="54" t="s">
        <v>33</v>
      </c>
      <c r="AR2" s="55" t="s">
        <v>34</v>
      </c>
      <c r="AS2" s="35" t="s">
        <v>26</v>
      </c>
      <c r="AT2" s="36" t="n">
        <v>1</v>
      </c>
      <c r="AU2" s="56"/>
      <c r="AV2" s="37" t="s">
        <v>35</v>
      </c>
      <c r="AW2" s="38" t="s">
        <v>36</v>
      </c>
      <c r="AX2" s="57" t="s">
        <v>37</v>
      </c>
      <c r="AY2" s="40" t="s">
        <v>38</v>
      </c>
      <c r="AZ2" s="37" t="s">
        <v>35</v>
      </c>
      <c r="BA2" s="38" t="s">
        <v>36</v>
      </c>
      <c r="BB2" s="57" t="s">
        <v>37</v>
      </c>
      <c r="BC2" s="40" t="s">
        <v>38</v>
      </c>
      <c r="BD2" s="35" t="s">
        <v>26</v>
      </c>
      <c r="BE2" s="36" t="n">
        <v>1</v>
      </c>
      <c r="BF2" s="37" t="s">
        <v>35</v>
      </c>
      <c r="BG2" s="38" t="s">
        <v>36</v>
      </c>
      <c r="BH2" s="57" t="s">
        <v>37</v>
      </c>
      <c r="BI2" s="40" t="s">
        <v>38</v>
      </c>
      <c r="BJ2" s="37"/>
      <c r="BK2" s="38"/>
      <c r="BL2" s="57"/>
      <c r="BM2" s="40"/>
      <c r="BN2" s="35" t="s">
        <v>26</v>
      </c>
      <c r="BO2" s="36" t="n">
        <v>1</v>
      </c>
      <c r="BP2" s="58"/>
      <c r="BQ2" s="59"/>
      <c r="BR2" s="60"/>
      <c r="BS2" s="61"/>
      <c r="BT2" s="52" t="s">
        <v>31</v>
      </c>
      <c r="BU2" s="53" t="s">
        <v>32</v>
      </c>
      <c r="BV2" s="54" t="s">
        <v>33</v>
      </c>
      <c r="BW2" s="55" t="s">
        <v>34</v>
      </c>
      <c r="BX2" s="35" t="s">
        <v>26</v>
      </c>
      <c r="BY2" s="36" t="n">
        <v>1</v>
      </c>
      <c r="BZ2" s="37" t="s">
        <v>39</v>
      </c>
      <c r="CA2" s="38" t="s">
        <v>32</v>
      </c>
      <c r="CB2" s="62" t="s">
        <v>40</v>
      </c>
      <c r="CC2" s="40" t="n">
        <v>417</v>
      </c>
      <c r="CD2" s="37" t="s">
        <v>41</v>
      </c>
      <c r="CE2" s="38" t="s">
        <v>28</v>
      </c>
      <c r="CF2" s="62" t="s">
        <v>42</v>
      </c>
      <c r="CG2" s="40" t="s">
        <v>43</v>
      </c>
      <c r="CH2" s="37" t="s">
        <v>41</v>
      </c>
      <c r="CI2" s="38" t="s">
        <v>28</v>
      </c>
      <c r="CJ2" s="62" t="s">
        <v>44</v>
      </c>
      <c r="CK2" s="40" t="s">
        <v>43</v>
      </c>
      <c r="CL2" s="35" t="s">
        <v>26</v>
      </c>
      <c r="CM2" s="36" t="n">
        <v>1</v>
      </c>
      <c r="CN2" s="37"/>
      <c r="CO2" s="38"/>
      <c r="CP2" s="57"/>
      <c r="CQ2" s="40"/>
      <c r="CR2" s="37"/>
      <c r="CS2" s="38"/>
      <c r="CT2" s="62"/>
      <c r="CU2" s="40"/>
      <c r="CV2" s="37"/>
      <c r="CW2" s="38"/>
      <c r="CX2" s="62"/>
      <c r="CY2" s="40"/>
      <c r="CZ2" s="35" t="s">
        <v>26</v>
      </c>
      <c r="DA2" s="36" t="n">
        <v>1</v>
      </c>
      <c r="DB2" s="56"/>
      <c r="DC2" s="37" t="s">
        <v>45</v>
      </c>
      <c r="DD2" s="53" t="s">
        <v>32</v>
      </c>
      <c r="DE2" s="54" t="s">
        <v>46</v>
      </c>
      <c r="DF2" s="55" t="s">
        <v>47</v>
      </c>
      <c r="DG2" s="45" t="s">
        <v>48</v>
      </c>
      <c r="DH2" s="53" t="s">
        <v>36</v>
      </c>
      <c r="DI2" s="54" t="s">
        <v>49</v>
      </c>
      <c r="DJ2" s="55" t="s">
        <v>50</v>
      </c>
      <c r="DK2" s="63"/>
      <c r="DL2" s="53"/>
      <c r="DM2" s="54"/>
      <c r="DN2" s="55"/>
      <c r="DO2" s="35" t="s">
        <v>26</v>
      </c>
      <c r="DP2" s="36" t="n">
        <v>1</v>
      </c>
    </row>
    <row r="3" s="66" customFormat="true" ht="24.75" hidden="false" customHeight="true" outlineLevel="0" collapsed="false">
      <c r="A3" s="35"/>
      <c r="B3" s="36"/>
      <c r="C3" s="37"/>
      <c r="D3" s="38"/>
      <c r="E3" s="39"/>
      <c r="F3" s="40"/>
      <c r="G3" s="41"/>
      <c r="H3" s="42"/>
      <c r="I3" s="43"/>
      <c r="J3" s="44"/>
      <c r="K3" s="35"/>
      <c r="L3" s="36"/>
      <c r="M3" s="45"/>
      <c r="N3" s="46"/>
      <c r="O3" s="47"/>
      <c r="P3" s="48"/>
      <c r="Q3" s="45"/>
      <c r="R3" s="46"/>
      <c r="S3" s="47"/>
      <c r="T3" s="48"/>
      <c r="U3" s="45"/>
      <c r="V3" s="46"/>
      <c r="W3" s="49"/>
      <c r="X3" s="50"/>
      <c r="Y3" s="35"/>
      <c r="Z3" s="36"/>
      <c r="AA3" s="45"/>
      <c r="AB3" s="46"/>
      <c r="AC3" s="47"/>
      <c r="AD3" s="48"/>
      <c r="AE3" s="45"/>
      <c r="AF3" s="46"/>
      <c r="AG3" s="47"/>
      <c r="AH3" s="48"/>
      <c r="AI3" s="35"/>
      <c r="AJ3" s="36"/>
      <c r="AK3" s="45"/>
      <c r="AL3" s="46"/>
      <c r="AM3" s="51"/>
      <c r="AN3" s="48"/>
      <c r="AO3" s="52"/>
      <c r="AP3" s="53"/>
      <c r="AQ3" s="54"/>
      <c r="AR3" s="55"/>
      <c r="AS3" s="35"/>
      <c r="AT3" s="36"/>
      <c r="AU3" s="65"/>
      <c r="AV3" s="37"/>
      <c r="AW3" s="38"/>
      <c r="AX3" s="57"/>
      <c r="AY3" s="40"/>
      <c r="AZ3" s="37"/>
      <c r="BA3" s="38"/>
      <c r="BB3" s="57"/>
      <c r="BC3" s="40"/>
      <c r="BD3" s="35"/>
      <c r="BE3" s="36"/>
      <c r="BF3" s="37"/>
      <c r="BG3" s="38"/>
      <c r="BH3" s="57"/>
      <c r="BI3" s="40"/>
      <c r="BJ3" s="37"/>
      <c r="BK3" s="38"/>
      <c r="BL3" s="57"/>
      <c r="BM3" s="40"/>
      <c r="BN3" s="35"/>
      <c r="BO3" s="36"/>
      <c r="BP3" s="58"/>
      <c r="BQ3" s="59"/>
      <c r="BR3" s="60"/>
      <c r="BS3" s="61"/>
      <c r="BT3" s="52"/>
      <c r="BU3" s="53"/>
      <c r="BV3" s="54"/>
      <c r="BW3" s="55"/>
      <c r="BX3" s="35"/>
      <c r="BY3" s="36"/>
      <c r="BZ3" s="37"/>
      <c r="CA3" s="38"/>
      <c r="CB3" s="38"/>
      <c r="CC3" s="40"/>
      <c r="CD3" s="37"/>
      <c r="CE3" s="38"/>
      <c r="CF3" s="62"/>
      <c r="CG3" s="40"/>
      <c r="CH3" s="37"/>
      <c r="CI3" s="38"/>
      <c r="CJ3" s="38"/>
      <c r="CK3" s="40"/>
      <c r="CL3" s="35"/>
      <c r="CM3" s="36"/>
      <c r="CN3" s="37"/>
      <c r="CO3" s="38"/>
      <c r="CP3" s="38"/>
      <c r="CQ3" s="40"/>
      <c r="CR3" s="37"/>
      <c r="CS3" s="38"/>
      <c r="CT3" s="62"/>
      <c r="CU3" s="40"/>
      <c r="CV3" s="37"/>
      <c r="CW3" s="38"/>
      <c r="CX3" s="62"/>
      <c r="CY3" s="40"/>
      <c r="CZ3" s="35"/>
      <c r="DA3" s="36"/>
      <c r="DB3" s="65"/>
      <c r="DC3" s="37"/>
      <c r="DD3" s="53"/>
      <c r="DE3" s="54"/>
      <c r="DF3" s="55"/>
      <c r="DG3" s="45"/>
      <c r="DH3" s="53"/>
      <c r="DI3" s="54"/>
      <c r="DJ3" s="55"/>
      <c r="DK3" s="63"/>
      <c r="DL3" s="53"/>
      <c r="DM3" s="54"/>
      <c r="DN3" s="55"/>
      <c r="DO3" s="35"/>
      <c r="DP3" s="36"/>
    </row>
    <row r="4" s="64" customFormat="true" ht="24.75" hidden="false" customHeight="true" outlineLevel="0" collapsed="false">
      <c r="A4" s="35"/>
      <c r="B4" s="67" t="n">
        <v>2</v>
      </c>
      <c r="C4" s="58" t="s">
        <v>51</v>
      </c>
      <c r="D4" s="59" t="s">
        <v>36</v>
      </c>
      <c r="E4" s="68" t="s">
        <v>52</v>
      </c>
      <c r="F4" s="69" t="n">
        <v>29</v>
      </c>
      <c r="G4" s="70" t="s">
        <v>53</v>
      </c>
      <c r="H4" s="71" t="s">
        <v>36</v>
      </c>
      <c r="I4" s="72" t="s">
        <v>54</v>
      </c>
      <c r="J4" s="73" t="n">
        <v>81</v>
      </c>
      <c r="K4" s="35"/>
      <c r="L4" s="67" t="n">
        <v>2</v>
      </c>
      <c r="M4" s="74" t="s">
        <v>55</v>
      </c>
      <c r="N4" s="75" t="s">
        <v>36</v>
      </c>
      <c r="O4" s="76" t="s">
        <v>56</v>
      </c>
      <c r="P4" s="50" t="s">
        <v>30</v>
      </c>
      <c r="Q4" s="74" t="s">
        <v>55</v>
      </c>
      <c r="R4" s="75" t="s">
        <v>36</v>
      </c>
      <c r="S4" s="76" t="s">
        <v>56</v>
      </c>
      <c r="T4" s="50" t="s">
        <v>30</v>
      </c>
      <c r="U4" s="74" t="s">
        <v>55</v>
      </c>
      <c r="V4" s="75" t="s">
        <v>36</v>
      </c>
      <c r="W4" s="76" t="s">
        <v>56</v>
      </c>
      <c r="X4" s="50" t="s">
        <v>30</v>
      </c>
      <c r="Y4" s="35"/>
      <c r="Z4" s="67" t="n">
        <v>2</v>
      </c>
      <c r="AA4" s="74"/>
      <c r="AB4" s="75"/>
      <c r="AC4" s="77"/>
      <c r="AD4" s="50"/>
      <c r="AE4" s="74" t="s">
        <v>57</v>
      </c>
      <c r="AF4" s="75" t="s">
        <v>32</v>
      </c>
      <c r="AG4" s="77" t="s">
        <v>58</v>
      </c>
      <c r="AH4" s="50" t="n">
        <v>36</v>
      </c>
      <c r="AI4" s="35"/>
      <c r="AJ4" s="67" t="n">
        <v>2</v>
      </c>
      <c r="AK4" s="74" t="s">
        <v>59</v>
      </c>
      <c r="AL4" s="75" t="s">
        <v>32</v>
      </c>
      <c r="AM4" s="77" t="s">
        <v>60</v>
      </c>
      <c r="AN4" s="50" t="s">
        <v>61</v>
      </c>
      <c r="AO4" s="74" t="s">
        <v>62</v>
      </c>
      <c r="AP4" s="75" t="s">
        <v>36</v>
      </c>
      <c r="AQ4" s="77" t="s">
        <v>63</v>
      </c>
      <c r="AR4" s="50" t="s">
        <v>64</v>
      </c>
      <c r="AS4" s="35"/>
      <c r="AT4" s="67" t="n">
        <v>2</v>
      </c>
      <c r="AU4" s="78"/>
      <c r="AV4" s="79" t="s">
        <v>65</v>
      </c>
      <c r="AW4" s="80" t="s">
        <v>32</v>
      </c>
      <c r="AX4" s="60" t="s">
        <v>66</v>
      </c>
      <c r="AY4" s="61" t="s">
        <v>67</v>
      </c>
      <c r="AZ4" s="79" t="s">
        <v>65</v>
      </c>
      <c r="BA4" s="80" t="s">
        <v>32</v>
      </c>
      <c r="BB4" s="60" t="s">
        <v>66</v>
      </c>
      <c r="BC4" s="61" t="s">
        <v>67</v>
      </c>
      <c r="BD4" s="35"/>
      <c r="BE4" s="67" t="n">
        <v>2</v>
      </c>
      <c r="BF4" s="79" t="s">
        <v>65</v>
      </c>
      <c r="BG4" s="80" t="s">
        <v>32</v>
      </c>
      <c r="BH4" s="60" t="s">
        <v>66</v>
      </c>
      <c r="BI4" s="61" t="s">
        <v>67</v>
      </c>
      <c r="BJ4" s="79"/>
      <c r="BK4" s="80"/>
      <c r="BL4" s="60"/>
      <c r="BM4" s="61"/>
      <c r="BN4" s="35"/>
      <c r="BO4" s="67" t="n">
        <v>2</v>
      </c>
      <c r="BP4" s="79" t="s">
        <v>68</v>
      </c>
      <c r="BQ4" s="80" t="s">
        <v>36</v>
      </c>
      <c r="BR4" s="68" t="s">
        <v>69</v>
      </c>
      <c r="BS4" s="61" t="s">
        <v>70</v>
      </c>
      <c r="BT4" s="74" t="s">
        <v>71</v>
      </c>
      <c r="BU4" s="75" t="s">
        <v>36</v>
      </c>
      <c r="BV4" s="77" t="s">
        <v>72</v>
      </c>
      <c r="BW4" s="50" t="s">
        <v>73</v>
      </c>
      <c r="BX4" s="35"/>
      <c r="BY4" s="67" t="n">
        <v>2</v>
      </c>
      <c r="BZ4" s="58" t="s">
        <v>74</v>
      </c>
      <c r="CA4" s="59" t="s">
        <v>36</v>
      </c>
      <c r="CB4" s="68" t="s">
        <v>75</v>
      </c>
      <c r="CC4" s="69" t="s">
        <v>76</v>
      </c>
      <c r="CD4" s="58" t="s">
        <v>77</v>
      </c>
      <c r="CE4" s="59" t="s">
        <v>36</v>
      </c>
      <c r="CF4" s="68" t="s">
        <v>44</v>
      </c>
      <c r="CG4" s="61" t="s">
        <v>43</v>
      </c>
      <c r="CH4" s="58" t="s">
        <v>77</v>
      </c>
      <c r="CI4" s="59" t="s">
        <v>36</v>
      </c>
      <c r="CJ4" s="68" t="s">
        <v>44</v>
      </c>
      <c r="CK4" s="61" t="s">
        <v>43</v>
      </c>
      <c r="CL4" s="35"/>
      <c r="CM4" s="67" t="n">
        <v>2</v>
      </c>
      <c r="CN4" s="79"/>
      <c r="CO4" s="80"/>
      <c r="CP4" s="81"/>
      <c r="CQ4" s="61"/>
      <c r="CR4" s="79" t="s">
        <v>78</v>
      </c>
      <c r="CS4" s="59" t="s">
        <v>32</v>
      </c>
      <c r="CT4" s="82" t="s">
        <v>79</v>
      </c>
      <c r="CU4" s="61" t="s">
        <v>80</v>
      </c>
      <c r="CV4" s="79" t="s">
        <v>78</v>
      </c>
      <c r="CW4" s="59" t="s">
        <v>32</v>
      </c>
      <c r="CX4" s="82" t="s">
        <v>79</v>
      </c>
      <c r="CY4" s="61" t="s">
        <v>80</v>
      </c>
      <c r="CZ4" s="35"/>
      <c r="DA4" s="67" t="n">
        <v>2</v>
      </c>
      <c r="DB4" s="78"/>
      <c r="DC4" s="58" t="s">
        <v>81</v>
      </c>
      <c r="DD4" s="71" t="s">
        <v>36</v>
      </c>
      <c r="DE4" s="83" t="s">
        <v>82</v>
      </c>
      <c r="DF4" s="84" t="s">
        <v>83</v>
      </c>
      <c r="DG4" s="58" t="s">
        <v>81</v>
      </c>
      <c r="DH4" s="71" t="s">
        <v>36</v>
      </c>
      <c r="DI4" s="83" t="s">
        <v>49</v>
      </c>
      <c r="DJ4" s="84" t="s">
        <v>50</v>
      </c>
      <c r="DK4" s="85"/>
      <c r="DL4" s="71"/>
      <c r="DM4" s="83"/>
      <c r="DN4" s="84"/>
      <c r="DO4" s="35"/>
      <c r="DP4" s="67" t="n">
        <v>2</v>
      </c>
    </row>
    <row r="5" s="66" customFormat="true" ht="24.75" hidden="false" customHeight="true" outlineLevel="0" collapsed="false">
      <c r="A5" s="35"/>
      <c r="B5" s="67"/>
      <c r="C5" s="58"/>
      <c r="D5" s="59"/>
      <c r="E5" s="68"/>
      <c r="F5" s="69"/>
      <c r="G5" s="70"/>
      <c r="H5" s="71"/>
      <c r="I5" s="72"/>
      <c r="J5" s="73"/>
      <c r="K5" s="35"/>
      <c r="L5" s="67"/>
      <c r="M5" s="74"/>
      <c r="N5" s="75"/>
      <c r="O5" s="76"/>
      <c r="P5" s="50"/>
      <c r="Q5" s="74"/>
      <c r="R5" s="75"/>
      <c r="S5" s="76"/>
      <c r="T5" s="50"/>
      <c r="U5" s="74"/>
      <c r="V5" s="75"/>
      <c r="W5" s="76"/>
      <c r="X5" s="50"/>
      <c r="Y5" s="35"/>
      <c r="Z5" s="67"/>
      <c r="AA5" s="74"/>
      <c r="AB5" s="75"/>
      <c r="AC5" s="77"/>
      <c r="AD5" s="50"/>
      <c r="AE5" s="74"/>
      <c r="AF5" s="75"/>
      <c r="AG5" s="77"/>
      <c r="AH5" s="50"/>
      <c r="AI5" s="35"/>
      <c r="AJ5" s="67"/>
      <c r="AK5" s="74"/>
      <c r="AL5" s="75"/>
      <c r="AM5" s="77"/>
      <c r="AN5" s="50"/>
      <c r="AO5" s="74"/>
      <c r="AP5" s="75"/>
      <c r="AQ5" s="77"/>
      <c r="AR5" s="50"/>
      <c r="AS5" s="35"/>
      <c r="AT5" s="67"/>
      <c r="AU5" s="65"/>
      <c r="AV5" s="79"/>
      <c r="AW5" s="80"/>
      <c r="AX5" s="60"/>
      <c r="AY5" s="61"/>
      <c r="AZ5" s="79"/>
      <c r="BA5" s="80"/>
      <c r="BB5" s="60"/>
      <c r="BC5" s="61"/>
      <c r="BD5" s="35"/>
      <c r="BE5" s="67"/>
      <c r="BF5" s="79"/>
      <c r="BG5" s="80"/>
      <c r="BH5" s="60"/>
      <c r="BI5" s="61"/>
      <c r="BJ5" s="79"/>
      <c r="BK5" s="80"/>
      <c r="BL5" s="60"/>
      <c r="BM5" s="61"/>
      <c r="BN5" s="35"/>
      <c r="BO5" s="67"/>
      <c r="BP5" s="79"/>
      <c r="BQ5" s="80"/>
      <c r="BR5" s="68"/>
      <c r="BS5" s="61"/>
      <c r="BT5" s="74"/>
      <c r="BU5" s="75"/>
      <c r="BV5" s="77"/>
      <c r="BW5" s="50"/>
      <c r="BX5" s="35"/>
      <c r="BY5" s="67"/>
      <c r="BZ5" s="58"/>
      <c r="CA5" s="59"/>
      <c r="CB5" s="59"/>
      <c r="CC5" s="69"/>
      <c r="CD5" s="58"/>
      <c r="CE5" s="59"/>
      <c r="CF5" s="68"/>
      <c r="CG5" s="61"/>
      <c r="CH5" s="58"/>
      <c r="CI5" s="59"/>
      <c r="CJ5" s="59"/>
      <c r="CK5" s="61"/>
      <c r="CL5" s="35"/>
      <c r="CM5" s="67"/>
      <c r="CN5" s="79"/>
      <c r="CO5" s="80"/>
      <c r="CP5" s="80"/>
      <c r="CQ5" s="61"/>
      <c r="CR5" s="79"/>
      <c r="CS5" s="59"/>
      <c r="CT5" s="82"/>
      <c r="CU5" s="61"/>
      <c r="CV5" s="79"/>
      <c r="CW5" s="59"/>
      <c r="CX5" s="82"/>
      <c r="CY5" s="61"/>
      <c r="CZ5" s="35"/>
      <c r="DA5" s="67"/>
      <c r="DB5" s="65"/>
      <c r="DC5" s="58"/>
      <c r="DD5" s="71"/>
      <c r="DE5" s="83"/>
      <c r="DF5" s="84"/>
      <c r="DG5" s="58"/>
      <c r="DH5" s="71"/>
      <c r="DI5" s="83"/>
      <c r="DJ5" s="84"/>
      <c r="DK5" s="85"/>
      <c r="DL5" s="71"/>
      <c r="DM5" s="83"/>
      <c r="DN5" s="84"/>
      <c r="DO5" s="35"/>
      <c r="DP5" s="67"/>
    </row>
    <row r="6" s="64" customFormat="true" ht="24.75" hidden="false" customHeight="true" outlineLevel="0" collapsed="false">
      <c r="A6" s="35"/>
      <c r="B6" s="67" t="n">
        <v>3</v>
      </c>
      <c r="C6" s="79" t="s">
        <v>65</v>
      </c>
      <c r="D6" s="80" t="s">
        <v>32</v>
      </c>
      <c r="E6" s="68" t="s">
        <v>66</v>
      </c>
      <c r="F6" s="61" t="s">
        <v>67</v>
      </c>
      <c r="G6" s="79" t="s">
        <v>65</v>
      </c>
      <c r="H6" s="80" t="s">
        <v>32</v>
      </c>
      <c r="I6" s="68" t="s">
        <v>66</v>
      </c>
      <c r="J6" s="61" t="s">
        <v>67</v>
      </c>
      <c r="K6" s="35"/>
      <c r="L6" s="67" t="n">
        <v>3</v>
      </c>
      <c r="M6" s="74" t="s">
        <v>84</v>
      </c>
      <c r="N6" s="75" t="s">
        <v>32</v>
      </c>
      <c r="O6" s="76" t="s">
        <v>85</v>
      </c>
      <c r="P6" s="50" t="s">
        <v>30</v>
      </c>
      <c r="Q6" s="74" t="s">
        <v>84</v>
      </c>
      <c r="R6" s="75" t="s">
        <v>32</v>
      </c>
      <c r="S6" s="76" t="s">
        <v>85</v>
      </c>
      <c r="T6" s="50" t="s">
        <v>30</v>
      </c>
      <c r="U6" s="74" t="s">
        <v>84</v>
      </c>
      <c r="V6" s="75" t="s">
        <v>32</v>
      </c>
      <c r="W6" s="76" t="s">
        <v>85</v>
      </c>
      <c r="X6" s="50" t="s">
        <v>30</v>
      </c>
      <c r="Y6" s="35"/>
      <c r="Z6" s="67" t="n">
        <v>3</v>
      </c>
      <c r="AA6" s="74" t="s">
        <v>86</v>
      </c>
      <c r="AB6" s="75" t="s">
        <v>36</v>
      </c>
      <c r="AC6" s="77" t="s">
        <v>87</v>
      </c>
      <c r="AD6" s="50" t="s">
        <v>61</v>
      </c>
      <c r="AE6" s="74" t="s">
        <v>86</v>
      </c>
      <c r="AF6" s="75" t="s">
        <v>36</v>
      </c>
      <c r="AG6" s="77" t="s">
        <v>87</v>
      </c>
      <c r="AH6" s="50" t="s">
        <v>61</v>
      </c>
      <c r="AI6" s="35"/>
      <c r="AJ6" s="67" t="n">
        <v>3</v>
      </c>
      <c r="AK6" s="74" t="s">
        <v>86</v>
      </c>
      <c r="AL6" s="75" t="s">
        <v>36</v>
      </c>
      <c r="AM6" s="77" t="s">
        <v>87</v>
      </c>
      <c r="AN6" s="50" t="s">
        <v>61</v>
      </c>
      <c r="AO6" s="74"/>
      <c r="AP6" s="75"/>
      <c r="AQ6" s="77"/>
      <c r="AR6" s="50"/>
      <c r="AS6" s="35"/>
      <c r="AT6" s="67" t="n">
        <v>3</v>
      </c>
      <c r="AU6" s="86"/>
      <c r="AV6" s="79" t="s">
        <v>88</v>
      </c>
      <c r="AW6" s="80" t="s">
        <v>32</v>
      </c>
      <c r="AX6" s="60" t="s">
        <v>89</v>
      </c>
      <c r="AY6" s="61" t="s">
        <v>90</v>
      </c>
      <c r="AZ6" s="79" t="s">
        <v>88</v>
      </c>
      <c r="BA6" s="80" t="s">
        <v>32</v>
      </c>
      <c r="BB6" s="60" t="s">
        <v>89</v>
      </c>
      <c r="BC6" s="61" t="s">
        <v>90</v>
      </c>
      <c r="BD6" s="35"/>
      <c r="BE6" s="67" t="n">
        <v>3</v>
      </c>
      <c r="BF6" s="79" t="s">
        <v>88</v>
      </c>
      <c r="BG6" s="80" t="s">
        <v>32</v>
      </c>
      <c r="BH6" s="60" t="s">
        <v>89</v>
      </c>
      <c r="BI6" s="61" t="s">
        <v>90</v>
      </c>
      <c r="BJ6" s="58"/>
      <c r="BK6" s="59"/>
      <c r="BL6" s="60"/>
      <c r="BM6" s="69"/>
      <c r="BN6" s="35"/>
      <c r="BO6" s="67" t="n">
        <v>3</v>
      </c>
      <c r="BP6" s="79" t="s">
        <v>91</v>
      </c>
      <c r="BQ6" s="80" t="s">
        <v>28</v>
      </c>
      <c r="BR6" s="81" t="s">
        <v>33</v>
      </c>
      <c r="BS6" s="61"/>
      <c r="BT6" s="74"/>
      <c r="BU6" s="75"/>
      <c r="BV6" s="77"/>
      <c r="BW6" s="50"/>
      <c r="BX6" s="35"/>
      <c r="BY6" s="67" t="n">
        <v>3</v>
      </c>
      <c r="BZ6" s="58" t="s">
        <v>92</v>
      </c>
      <c r="CA6" s="59" t="s">
        <v>32</v>
      </c>
      <c r="CB6" s="68" t="s">
        <v>93</v>
      </c>
      <c r="CC6" s="61" t="s">
        <v>94</v>
      </c>
      <c r="CD6" s="58" t="s">
        <v>92</v>
      </c>
      <c r="CE6" s="59" t="s">
        <v>32</v>
      </c>
      <c r="CF6" s="68" t="s">
        <v>93</v>
      </c>
      <c r="CG6" s="61" t="s">
        <v>94</v>
      </c>
      <c r="CH6" s="58" t="s">
        <v>92</v>
      </c>
      <c r="CI6" s="59" t="s">
        <v>32</v>
      </c>
      <c r="CJ6" s="68" t="s">
        <v>93</v>
      </c>
      <c r="CK6" s="61" t="s">
        <v>94</v>
      </c>
      <c r="CL6" s="35"/>
      <c r="CM6" s="67" t="n">
        <v>3</v>
      </c>
      <c r="CN6" s="79"/>
      <c r="CO6" s="80"/>
      <c r="CP6" s="81"/>
      <c r="CQ6" s="61"/>
      <c r="CR6" s="79" t="s">
        <v>95</v>
      </c>
      <c r="CS6" s="59" t="s">
        <v>36</v>
      </c>
      <c r="CT6" s="82" t="s">
        <v>44</v>
      </c>
      <c r="CU6" s="61" t="s">
        <v>43</v>
      </c>
      <c r="CV6" s="79" t="s">
        <v>95</v>
      </c>
      <c r="CW6" s="59" t="s">
        <v>36</v>
      </c>
      <c r="CX6" s="82" t="s">
        <v>44</v>
      </c>
      <c r="CY6" s="61" t="s">
        <v>43</v>
      </c>
      <c r="CZ6" s="35"/>
      <c r="DA6" s="67" t="n">
        <v>3</v>
      </c>
      <c r="DB6" s="86"/>
      <c r="DC6" s="74" t="s">
        <v>48</v>
      </c>
      <c r="DD6" s="71" t="s">
        <v>36</v>
      </c>
      <c r="DE6" s="87" t="s">
        <v>49</v>
      </c>
      <c r="DF6" s="84" t="s">
        <v>61</v>
      </c>
      <c r="DG6" s="58" t="s">
        <v>96</v>
      </c>
      <c r="DH6" s="59" t="s">
        <v>32</v>
      </c>
      <c r="DI6" s="68" t="s">
        <v>97</v>
      </c>
      <c r="DJ6" s="69" t="s">
        <v>98</v>
      </c>
      <c r="DK6" s="85"/>
      <c r="DL6" s="71"/>
      <c r="DM6" s="87"/>
      <c r="DN6" s="84"/>
      <c r="DO6" s="35"/>
      <c r="DP6" s="67" t="n">
        <v>3</v>
      </c>
    </row>
    <row r="7" s="66" customFormat="true" ht="24.75" hidden="false" customHeight="true" outlineLevel="0" collapsed="false">
      <c r="A7" s="35"/>
      <c r="B7" s="67"/>
      <c r="C7" s="79"/>
      <c r="D7" s="80"/>
      <c r="E7" s="68"/>
      <c r="F7" s="61"/>
      <c r="G7" s="79"/>
      <c r="H7" s="80"/>
      <c r="I7" s="68"/>
      <c r="J7" s="61"/>
      <c r="K7" s="35"/>
      <c r="L7" s="67"/>
      <c r="M7" s="74"/>
      <c r="N7" s="75"/>
      <c r="O7" s="76"/>
      <c r="P7" s="50"/>
      <c r="Q7" s="74"/>
      <c r="R7" s="75"/>
      <c r="S7" s="76"/>
      <c r="T7" s="50"/>
      <c r="U7" s="74"/>
      <c r="V7" s="75"/>
      <c r="W7" s="76"/>
      <c r="X7" s="50"/>
      <c r="Y7" s="35"/>
      <c r="Z7" s="67"/>
      <c r="AA7" s="74"/>
      <c r="AB7" s="75"/>
      <c r="AC7" s="77"/>
      <c r="AD7" s="50"/>
      <c r="AE7" s="74"/>
      <c r="AF7" s="75"/>
      <c r="AG7" s="77"/>
      <c r="AH7" s="50"/>
      <c r="AI7" s="35"/>
      <c r="AJ7" s="67"/>
      <c r="AK7" s="74"/>
      <c r="AL7" s="75"/>
      <c r="AM7" s="77"/>
      <c r="AN7" s="50"/>
      <c r="AO7" s="74"/>
      <c r="AP7" s="75"/>
      <c r="AQ7" s="77"/>
      <c r="AR7" s="50"/>
      <c r="AS7" s="35"/>
      <c r="AT7" s="67"/>
      <c r="AU7" s="86"/>
      <c r="AV7" s="79"/>
      <c r="AW7" s="80"/>
      <c r="AX7" s="60"/>
      <c r="AY7" s="61"/>
      <c r="AZ7" s="79"/>
      <c r="BA7" s="80"/>
      <c r="BB7" s="60"/>
      <c r="BC7" s="61"/>
      <c r="BD7" s="35"/>
      <c r="BE7" s="67"/>
      <c r="BF7" s="79"/>
      <c r="BG7" s="80"/>
      <c r="BH7" s="60"/>
      <c r="BI7" s="61"/>
      <c r="BJ7" s="58"/>
      <c r="BK7" s="59"/>
      <c r="BL7" s="60"/>
      <c r="BM7" s="69"/>
      <c r="BN7" s="35"/>
      <c r="BO7" s="67"/>
      <c r="BP7" s="79"/>
      <c r="BQ7" s="80"/>
      <c r="BR7" s="81"/>
      <c r="BS7" s="61"/>
      <c r="BT7" s="74"/>
      <c r="BU7" s="75"/>
      <c r="BV7" s="77"/>
      <c r="BW7" s="50"/>
      <c r="BX7" s="35"/>
      <c r="BY7" s="67"/>
      <c r="BZ7" s="58"/>
      <c r="CA7" s="59"/>
      <c r="CB7" s="59"/>
      <c r="CC7" s="61"/>
      <c r="CD7" s="58"/>
      <c r="CE7" s="59"/>
      <c r="CF7" s="68"/>
      <c r="CG7" s="61"/>
      <c r="CH7" s="58"/>
      <c r="CI7" s="59"/>
      <c r="CJ7" s="59"/>
      <c r="CK7" s="61"/>
      <c r="CL7" s="35"/>
      <c r="CM7" s="67"/>
      <c r="CN7" s="79"/>
      <c r="CO7" s="80"/>
      <c r="CP7" s="80"/>
      <c r="CQ7" s="61"/>
      <c r="CR7" s="79"/>
      <c r="CS7" s="59"/>
      <c r="CT7" s="82"/>
      <c r="CU7" s="61"/>
      <c r="CV7" s="79"/>
      <c r="CW7" s="59"/>
      <c r="CX7" s="82"/>
      <c r="CY7" s="61"/>
      <c r="CZ7" s="35"/>
      <c r="DA7" s="67"/>
      <c r="DB7" s="86"/>
      <c r="DC7" s="74"/>
      <c r="DD7" s="71"/>
      <c r="DE7" s="87"/>
      <c r="DF7" s="84"/>
      <c r="DG7" s="58"/>
      <c r="DH7" s="59"/>
      <c r="DI7" s="68"/>
      <c r="DJ7" s="69"/>
      <c r="DK7" s="85"/>
      <c r="DL7" s="71"/>
      <c r="DM7" s="87"/>
      <c r="DN7" s="84"/>
      <c r="DO7" s="35"/>
      <c r="DP7" s="67"/>
    </row>
    <row r="8" s="64" customFormat="true" ht="24.75" hidden="false" customHeight="true" outlineLevel="0" collapsed="false">
      <c r="A8" s="35"/>
      <c r="B8" s="67" t="n">
        <v>4</v>
      </c>
      <c r="C8" s="58" t="s">
        <v>99</v>
      </c>
      <c r="D8" s="59" t="s">
        <v>28</v>
      </c>
      <c r="E8" s="68" t="s">
        <v>100</v>
      </c>
      <c r="F8" s="69" t="n">
        <v>18</v>
      </c>
      <c r="G8" s="74"/>
      <c r="H8" s="75"/>
      <c r="I8" s="77"/>
      <c r="J8" s="88"/>
      <c r="K8" s="35"/>
      <c r="L8" s="67" t="n">
        <v>4</v>
      </c>
      <c r="M8" s="74" t="s">
        <v>101</v>
      </c>
      <c r="N8" s="75" t="s">
        <v>32</v>
      </c>
      <c r="O8" s="76" t="s">
        <v>102</v>
      </c>
      <c r="P8" s="50" t="s">
        <v>76</v>
      </c>
      <c r="Q8" s="74" t="s">
        <v>101</v>
      </c>
      <c r="R8" s="75" t="s">
        <v>32</v>
      </c>
      <c r="S8" s="76" t="s">
        <v>102</v>
      </c>
      <c r="T8" s="50" t="s">
        <v>76</v>
      </c>
      <c r="U8" s="74" t="s">
        <v>101</v>
      </c>
      <c r="V8" s="75" t="s">
        <v>32</v>
      </c>
      <c r="W8" s="76" t="s">
        <v>102</v>
      </c>
      <c r="X8" s="50" t="s">
        <v>76</v>
      </c>
      <c r="Y8" s="35"/>
      <c r="Z8" s="67" t="n">
        <v>4</v>
      </c>
      <c r="AA8" s="74" t="s">
        <v>103</v>
      </c>
      <c r="AB8" s="75" t="s">
        <v>104</v>
      </c>
      <c r="AC8" s="77" t="s">
        <v>105</v>
      </c>
      <c r="AD8" s="50" t="n">
        <v>36</v>
      </c>
      <c r="AE8" s="74" t="s">
        <v>103</v>
      </c>
      <c r="AF8" s="75" t="s">
        <v>104</v>
      </c>
      <c r="AG8" s="77" t="s">
        <v>105</v>
      </c>
      <c r="AH8" s="50" t="n">
        <v>36</v>
      </c>
      <c r="AI8" s="35"/>
      <c r="AJ8" s="67" t="n">
        <v>4</v>
      </c>
      <c r="AK8" s="74" t="s">
        <v>106</v>
      </c>
      <c r="AL8" s="75" t="s">
        <v>28</v>
      </c>
      <c r="AM8" s="77" t="s">
        <v>107</v>
      </c>
      <c r="AN8" s="50" t="n">
        <v>315</v>
      </c>
      <c r="AO8" s="74"/>
      <c r="AP8" s="75"/>
      <c r="AQ8" s="77"/>
      <c r="AR8" s="50"/>
      <c r="AS8" s="35"/>
      <c r="AT8" s="67" t="n">
        <v>4</v>
      </c>
      <c r="AU8" s="78"/>
      <c r="AV8" s="79"/>
      <c r="AW8" s="80"/>
      <c r="AX8" s="82"/>
      <c r="AY8" s="61"/>
      <c r="AZ8" s="79"/>
      <c r="BA8" s="80"/>
      <c r="BB8" s="82"/>
      <c r="BC8" s="61"/>
      <c r="BD8" s="35"/>
      <c r="BE8" s="67" t="n">
        <v>4</v>
      </c>
      <c r="BF8" s="79"/>
      <c r="BG8" s="80"/>
      <c r="BH8" s="82"/>
      <c r="BI8" s="61"/>
      <c r="BJ8" s="58" t="s">
        <v>88</v>
      </c>
      <c r="BK8" s="59" t="s">
        <v>32</v>
      </c>
      <c r="BL8" s="60" t="s">
        <v>89</v>
      </c>
      <c r="BM8" s="69" t="s">
        <v>90</v>
      </c>
      <c r="BN8" s="35"/>
      <c r="BO8" s="67" t="n">
        <v>4</v>
      </c>
      <c r="BP8" s="79" t="s">
        <v>91</v>
      </c>
      <c r="BQ8" s="80" t="s">
        <v>28</v>
      </c>
      <c r="BR8" s="81" t="s">
        <v>33</v>
      </c>
      <c r="BS8" s="61"/>
      <c r="BT8" s="74"/>
      <c r="BU8" s="75"/>
      <c r="BV8" s="77"/>
      <c r="BW8" s="50"/>
      <c r="BX8" s="35"/>
      <c r="BY8" s="67" t="n">
        <v>4</v>
      </c>
      <c r="BZ8" s="58"/>
      <c r="CA8" s="59"/>
      <c r="CB8" s="68"/>
      <c r="CC8" s="61"/>
      <c r="CD8" s="58"/>
      <c r="CE8" s="59"/>
      <c r="CF8" s="68"/>
      <c r="CG8" s="69"/>
      <c r="CH8" s="58"/>
      <c r="CI8" s="59"/>
      <c r="CJ8" s="68"/>
      <c r="CK8" s="69"/>
      <c r="CL8" s="35"/>
      <c r="CM8" s="67" t="n">
        <v>4</v>
      </c>
      <c r="CN8" s="79" t="s">
        <v>108</v>
      </c>
      <c r="CO8" s="89" t="s">
        <v>32</v>
      </c>
      <c r="CP8" s="81" t="s">
        <v>109</v>
      </c>
      <c r="CQ8" s="61" t="s">
        <v>110</v>
      </c>
      <c r="CR8" s="79" t="s">
        <v>111</v>
      </c>
      <c r="CS8" s="80" t="s">
        <v>28</v>
      </c>
      <c r="CT8" s="82" t="s">
        <v>112</v>
      </c>
      <c r="CU8" s="61"/>
      <c r="CV8" s="79" t="s">
        <v>111</v>
      </c>
      <c r="CW8" s="80" t="s">
        <v>28</v>
      </c>
      <c r="CX8" s="82" t="s">
        <v>112</v>
      </c>
      <c r="CY8" s="61"/>
      <c r="CZ8" s="35"/>
      <c r="DA8" s="67" t="n">
        <v>4</v>
      </c>
      <c r="DB8" s="78"/>
      <c r="DC8" s="74" t="s">
        <v>113</v>
      </c>
      <c r="DD8" s="71" t="s">
        <v>32</v>
      </c>
      <c r="DE8" s="87" t="s">
        <v>49</v>
      </c>
      <c r="DF8" s="84" t="s">
        <v>61</v>
      </c>
      <c r="DG8" s="74"/>
      <c r="DH8" s="71"/>
      <c r="DI8" s="87"/>
      <c r="DJ8" s="84"/>
      <c r="DK8" s="85" t="s">
        <v>114</v>
      </c>
      <c r="DL8" s="90" t="s">
        <v>32</v>
      </c>
      <c r="DM8" s="87" t="s">
        <v>115</v>
      </c>
      <c r="DN8" s="84" t="s">
        <v>116</v>
      </c>
      <c r="DO8" s="35"/>
      <c r="DP8" s="67" t="n">
        <v>4</v>
      </c>
    </row>
    <row r="9" s="66" customFormat="true" ht="24.75" hidden="false" customHeight="true" outlineLevel="0" collapsed="false">
      <c r="A9" s="35"/>
      <c r="B9" s="67"/>
      <c r="C9" s="58"/>
      <c r="D9" s="59"/>
      <c r="E9" s="68"/>
      <c r="F9" s="69"/>
      <c r="G9" s="74"/>
      <c r="H9" s="75"/>
      <c r="I9" s="77"/>
      <c r="J9" s="88"/>
      <c r="K9" s="35"/>
      <c r="L9" s="67"/>
      <c r="M9" s="74"/>
      <c r="N9" s="75"/>
      <c r="O9" s="76"/>
      <c r="P9" s="50"/>
      <c r="Q9" s="74"/>
      <c r="R9" s="75"/>
      <c r="S9" s="76"/>
      <c r="T9" s="50"/>
      <c r="U9" s="74"/>
      <c r="V9" s="75"/>
      <c r="W9" s="76"/>
      <c r="X9" s="50"/>
      <c r="Y9" s="35"/>
      <c r="Z9" s="67"/>
      <c r="AA9" s="74"/>
      <c r="AB9" s="75"/>
      <c r="AC9" s="77"/>
      <c r="AD9" s="50"/>
      <c r="AE9" s="74"/>
      <c r="AF9" s="75"/>
      <c r="AG9" s="77"/>
      <c r="AH9" s="50"/>
      <c r="AI9" s="35"/>
      <c r="AJ9" s="67"/>
      <c r="AK9" s="74"/>
      <c r="AL9" s="75"/>
      <c r="AM9" s="77"/>
      <c r="AN9" s="50"/>
      <c r="AO9" s="74"/>
      <c r="AP9" s="75"/>
      <c r="AQ9" s="77"/>
      <c r="AR9" s="50"/>
      <c r="AS9" s="35"/>
      <c r="AT9" s="67"/>
      <c r="AU9" s="65"/>
      <c r="AV9" s="79"/>
      <c r="AW9" s="80"/>
      <c r="AX9" s="82"/>
      <c r="AY9" s="61"/>
      <c r="AZ9" s="79"/>
      <c r="BA9" s="80"/>
      <c r="BB9" s="82"/>
      <c r="BC9" s="61"/>
      <c r="BD9" s="35"/>
      <c r="BE9" s="67"/>
      <c r="BF9" s="79"/>
      <c r="BG9" s="80"/>
      <c r="BH9" s="82"/>
      <c r="BI9" s="61"/>
      <c r="BJ9" s="58"/>
      <c r="BK9" s="59"/>
      <c r="BL9" s="60"/>
      <c r="BM9" s="69"/>
      <c r="BN9" s="35"/>
      <c r="BO9" s="67"/>
      <c r="BP9" s="79"/>
      <c r="BQ9" s="80"/>
      <c r="BR9" s="81"/>
      <c r="BS9" s="61"/>
      <c r="BT9" s="74"/>
      <c r="BU9" s="75"/>
      <c r="BV9" s="77"/>
      <c r="BW9" s="50"/>
      <c r="BX9" s="35"/>
      <c r="BY9" s="67"/>
      <c r="BZ9" s="58"/>
      <c r="CA9" s="59"/>
      <c r="CB9" s="59"/>
      <c r="CC9" s="61"/>
      <c r="CD9" s="58"/>
      <c r="CE9" s="59"/>
      <c r="CF9" s="68"/>
      <c r="CG9" s="69"/>
      <c r="CH9" s="58"/>
      <c r="CI9" s="59"/>
      <c r="CJ9" s="59"/>
      <c r="CK9" s="69"/>
      <c r="CL9" s="35"/>
      <c r="CM9" s="67"/>
      <c r="CN9" s="79"/>
      <c r="CO9" s="89"/>
      <c r="CP9" s="81"/>
      <c r="CQ9" s="61"/>
      <c r="CR9" s="79"/>
      <c r="CS9" s="80"/>
      <c r="CT9" s="82"/>
      <c r="CU9" s="61"/>
      <c r="CV9" s="79"/>
      <c r="CW9" s="80"/>
      <c r="CX9" s="82"/>
      <c r="CY9" s="61"/>
      <c r="CZ9" s="35"/>
      <c r="DA9" s="67"/>
      <c r="DB9" s="65"/>
      <c r="DC9" s="74"/>
      <c r="DD9" s="71"/>
      <c r="DE9" s="87"/>
      <c r="DF9" s="84"/>
      <c r="DG9" s="74"/>
      <c r="DH9" s="71"/>
      <c r="DI9" s="87"/>
      <c r="DJ9" s="84"/>
      <c r="DK9" s="85"/>
      <c r="DL9" s="90"/>
      <c r="DM9" s="87"/>
      <c r="DN9" s="84"/>
      <c r="DO9" s="35"/>
      <c r="DP9" s="67"/>
    </row>
    <row r="10" s="64" customFormat="true" ht="24.75" hidden="false" customHeight="true" outlineLevel="0" collapsed="false">
      <c r="A10" s="35"/>
      <c r="B10" s="67" t="n">
        <v>5</v>
      </c>
      <c r="C10" s="58" t="s">
        <v>99</v>
      </c>
      <c r="D10" s="59" t="s">
        <v>117</v>
      </c>
      <c r="E10" s="68" t="s">
        <v>100</v>
      </c>
      <c r="F10" s="69" t="n">
        <v>18</v>
      </c>
      <c r="G10" s="74"/>
      <c r="H10" s="75"/>
      <c r="I10" s="77"/>
      <c r="J10" s="88"/>
      <c r="K10" s="35"/>
      <c r="L10" s="67" t="n">
        <v>5</v>
      </c>
      <c r="M10" s="74" t="s">
        <v>118</v>
      </c>
      <c r="N10" s="75" t="s">
        <v>119</v>
      </c>
      <c r="O10" s="76" t="s">
        <v>120</v>
      </c>
      <c r="P10" s="50" t="s">
        <v>121</v>
      </c>
      <c r="Q10" s="74" t="s">
        <v>118</v>
      </c>
      <c r="R10" s="75" t="s">
        <v>119</v>
      </c>
      <c r="S10" s="76" t="s">
        <v>120</v>
      </c>
      <c r="T10" s="50" t="s">
        <v>121</v>
      </c>
      <c r="U10" s="74" t="s">
        <v>118</v>
      </c>
      <c r="V10" s="75" t="s">
        <v>119</v>
      </c>
      <c r="W10" s="76" t="s">
        <v>120</v>
      </c>
      <c r="X10" s="69" t="s">
        <v>121</v>
      </c>
      <c r="Y10" s="35"/>
      <c r="Z10" s="67" t="n">
        <v>5</v>
      </c>
      <c r="AA10" s="74" t="s">
        <v>103</v>
      </c>
      <c r="AB10" s="75" t="s">
        <v>104</v>
      </c>
      <c r="AC10" s="77" t="s">
        <v>105</v>
      </c>
      <c r="AD10" s="50" t="n">
        <v>36</v>
      </c>
      <c r="AE10" s="74" t="s">
        <v>103</v>
      </c>
      <c r="AF10" s="75" t="s">
        <v>104</v>
      </c>
      <c r="AG10" s="77" t="s">
        <v>105</v>
      </c>
      <c r="AH10" s="50" t="n">
        <v>36</v>
      </c>
      <c r="AI10" s="35"/>
      <c r="AJ10" s="67" t="n">
        <v>5</v>
      </c>
      <c r="AK10" s="74" t="s">
        <v>106</v>
      </c>
      <c r="AL10" s="75" t="s">
        <v>28</v>
      </c>
      <c r="AM10" s="77" t="s">
        <v>107</v>
      </c>
      <c r="AN10" s="50" t="n">
        <v>315</v>
      </c>
      <c r="AO10" s="74"/>
      <c r="AP10" s="75"/>
      <c r="AQ10" s="77"/>
      <c r="AR10" s="50"/>
      <c r="AS10" s="35"/>
      <c r="AT10" s="67" t="n">
        <v>5</v>
      </c>
      <c r="AU10" s="78"/>
      <c r="AV10" s="58"/>
      <c r="AW10" s="59"/>
      <c r="AX10" s="68"/>
      <c r="AY10" s="61"/>
      <c r="AZ10" s="58"/>
      <c r="BA10" s="59"/>
      <c r="BB10" s="68"/>
      <c r="BC10" s="61"/>
      <c r="BD10" s="35"/>
      <c r="BE10" s="67" t="n">
        <v>5</v>
      </c>
      <c r="BF10" s="58"/>
      <c r="BG10" s="59"/>
      <c r="BH10" s="68"/>
      <c r="BI10" s="61"/>
      <c r="BJ10" s="79" t="s">
        <v>35</v>
      </c>
      <c r="BK10" s="80" t="s">
        <v>36</v>
      </c>
      <c r="BL10" s="81" t="s">
        <v>37</v>
      </c>
      <c r="BM10" s="61" t="s">
        <v>38</v>
      </c>
      <c r="BN10" s="35"/>
      <c r="BO10" s="67" t="n">
        <v>5</v>
      </c>
      <c r="BP10" s="79" t="s">
        <v>91</v>
      </c>
      <c r="BQ10" s="80" t="s">
        <v>119</v>
      </c>
      <c r="BR10" s="81" t="s">
        <v>33</v>
      </c>
      <c r="BS10" s="61"/>
      <c r="BT10" s="74"/>
      <c r="BU10" s="75"/>
      <c r="BV10" s="77"/>
      <c r="BW10" s="50"/>
      <c r="BX10" s="35"/>
      <c r="BY10" s="67" t="n">
        <v>5</v>
      </c>
      <c r="BZ10" s="58"/>
      <c r="CA10" s="59"/>
      <c r="CB10" s="68"/>
      <c r="CC10" s="69"/>
      <c r="CD10" s="58"/>
      <c r="CE10" s="59"/>
      <c r="CF10" s="68"/>
      <c r="CG10" s="69"/>
      <c r="CH10" s="58"/>
      <c r="CI10" s="59"/>
      <c r="CJ10" s="68"/>
      <c r="CK10" s="69"/>
      <c r="CL10" s="35"/>
      <c r="CM10" s="67" t="n">
        <v>5</v>
      </c>
      <c r="CN10" s="79" t="s">
        <v>122</v>
      </c>
      <c r="CO10" s="80" t="s">
        <v>36</v>
      </c>
      <c r="CP10" s="81" t="s">
        <v>109</v>
      </c>
      <c r="CQ10" s="61" t="s">
        <v>110</v>
      </c>
      <c r="CR10" s="79" t="s">
        <v>111</v>
      </c>
      <c r="CS10" s="80" t="s">
        <v>28</v>
      </c>
      <c r="CT10" s="82" t="s">
        <v>123</v>
      </c>
      <c r="CU10" s="61"/>
      <c r="CV10" s="79" t="s">
        <v>111</v>
      </c>
      <c r="CW10" s="80" t="s">
        <v>28</v>
      </c>
      <c r="CX10" s="82" t="s">
        <v>112</v>
      </c>
      <c r="CY10" s="61"/>
      <c r="CZ10" s="35"/>
      <c r="DA10" s="67" t="n">
        <v>5</v>
      </c>
      <c r="DB10" s="78"/>
      <c r="DC10" s="74"/>
      <c r="DD10" s="71"/>
      <c r="DE10" s="87"/>
      <c r="DF10" s="84"/>
      <c r="DG10" s="74"/>
      <c r="DH10" s="71"/>
      <c r="DI10" s="87"/>
      <c r="DJ10" s="84"/>
      <c r="DK10" s="85" t="s">
        <v>124</v>
      </c>
      <c r="DL10" s="71" t="s">
        <v>36</v>
      </c>
      <c r="DM10" s="87" t="s">
        <v>125</v>
      </c>
      <c r="DN10" s="84" t="s">
        <v>94</v>
      </c>
      <c r="DO10" s="35"/>
      <c r="DP10" s="67" t="n">
        <v>5</v>
      </c>
    </row>
    <row r="11" s="66" customFormat="true" ht="24.75" hidden="false" customHeight="true" outlineLevel="0" collapsed="false">
      <c r="A11" s="35"/>
      <c r="B11" s="67"/>
      <c r="C11" s="58"/>
      <c r="D11" s="59"/>
      <c r="E11" s="68"/>
      <c r="F11" s="69"/>
      <c r="G11" s="74"/>
      <c r="H11" s="75"/>
      <c r="I11" s="77"/>
      <c r="J11" s="88"/>
      <c r="K11" s="35"/>
      <c r="L11" s="67"/>
      <c r="M11" s="74"/>
      <c r="N11" s="75"/>
      <c r="O11" s="76"/>
      <c r="P11" s="50"/>
      <c r="Q11" s="74"/>
      <c r="R11" s="75"/>
      <c r="S11" s="76"/>
      <c r="T11" s="50"/>
      <c r="U11" s="74"/>
      <c r="V11" s="75"/>
      <c r="W11" s="76"/>
      <c r="X11" s="69"/>
      <c r="Y11" s="35"/>
      <c r="Z11" s="67"/>
      <c r="AA11" s="74"/>
      <c r="AB11" s="75"/>
      <c r="AC11" s="77"/>
      <c r="AD11" s="50"/>
      <c r="AE11" s="74"/>
      <c r="AF11" s="75"/>
      <c r="AG11" s="77"/>
      <c r="AH11" s="50"/>
      <c r="AI11" s="35"/>
      <c r="AJ11" s="67"/>
      <c r="AK11" s="74"/>
      <c r="AL11" s="75"/>
      <c r="AM11" s="77"/>
      <c r="AN11" s="50"/>
      <c r="AO11" s="74"/>
      <c r="AP11" s="75"/>
      <c r="AQ11" s="77"/>
      <c r="AR11" s="50"/>
      <c r="AS11" s="35"/>
      <c r="AT11" s="67"/>
      <c r="AU11" s="65"/>
      <c r="AV11" s="58"/>
      <c r="AW11" s="59"/>
      <c r="AX11" s="68"/>
      <c r="AY11" s="61"/>
      <c r="AZ11" s="58"/>
      <c r="BA11" s="59"/>
      <c r="BB11" s="68"/>
      <c r="BC11" s="61"/>
      <c r="BD11" s="35"/>
      <c r="BE11" s="67"/>
      <c r="BF11" s="58"/>
      <c r="BG11" s="59"/>
      <c r="BH11" s="68"/>
      <c r="BI11" s="61"/>
      <c r="BJ11" s="79"/>
      <c r="BK11" s="80"/>
      <c r="BL11" s="81"/>
      <c r="BM11" s="61"/>
      <c r="BN11" s="35"/>
      <c r="BO11" s="67"/>
      <c r="BP11" s="79"/>
      <c r="BQ11" s="80"/>
      <c r="BR11" s="81"/>
      <c r="BS11" s="61"/>
      <c r="BT11" s="74"/>
      <c r="BU11" s="75"/>
      <c r="BV11" s="77"/>
      <c r="BW11" s="50"/>
      <c r="BX11" s="35"/>
      <c r="BY11" s="67"/>
      <c r="BZ11" s="58"/>
      <c r="CA11" s="59"/>
      <c r="CB11" s="59"/>
      <c r="CC11" s="69"/>
      <c r="CD11" s="58"/>
      <c r="CE11" s="59"/>
      <c r="CF11" s="68"/>
      <c r="CG11" s="69"/>
      <c r="CH11" s="58"/>
      <c r="CI11" s="59"/>
      <c r="CJ11" s="59"/>
      <c r="CK11" s="69"/>
      <c r="CL11" s="35"/>
      <c r="CM11" s="67"/>
      <c r="CN11" s="79"/>
      <c r="CO11" s="80"/>
      <c r="CP11" s="80"/>
      <c r="CQ11" s="61"/>
      <c r="CR11" s="79"/>
      <c r="CS11" s="80"/>
      <c r="CT11" s="82"/>
      <c r="CU11" s="61"/>
      <c r="CV11" s="79"/>
      <c r="CW11" s="80"/>
      <c r="CX11" s="82"/>
      <c r="CY11" s="61"/>
      <c r="CZ11" s="35"/>
      <c r="DA11" s="67"/>
      <c r="DB11" s="65"/>
      <c r="DC11" s="74"/>
      <c r="DD11" s="71"/>
      <c r="DE11" s="87"/>
      <c r="DF11" s="84"/>
      <c r="DG11" s="74"/>
      <c r="DH11" s="71"/>
      <c r="DI11" s="87"/>
      <c r="DJ11" s="84"/>
      <c r="DK11" s="85"/>
      <c r="DL11" s="71"/>
      <c r="DM11" s="87"/>
      <c r="DN11" s="84"/>
      <c r="DO11" s="35"/>
      <c r="DP11" s="67"/>
    </row>
    <row r="12" s="64" customFormat="true" ht="24.75" hidden="false" customHeight="true" outlineLevel="0" collapsed="false">
      <c r="A12" s="35"/>
      <c r="B12" s="67" t="n">
        <v>6</v>
      </c>
      <c r="C12" s="74"/>
      <c r="D12" s="75"/>
      <c r="E12" s="68"/>
      <c r="F12" s="50"/>
      <c r="G12" s="91"/>
      <c r="H12" s="92"/>
      <c r="I12" s="93"/>
      <c r="J12" s="88"/>
      <c r="K12" s="35"/>
      <c r="L12" s="67" t="n">
        <v>6</v>
      </c>
      <c r="M12" s="74"/>
      <c r="N12" s="75"/>
      <c r="O12" s="76"/>
      <c r="P12" s="50"/>
      <c r="Q12" s="74"/>
      <c r="R12" s="75"/>
      <c r="S12" s="76"/>
      <c r="T12" s="50"/>
      <c r="U12" s="74"/>
      <c r="V12" s="75"/>
      <c r="W12" s="76"/>
      <c r="X12" s="50"/>
      <c r="Y12" s="35"/>
      <c r="Z12" s="67" t="n">
        <v>6</v>
      </c>
      <c r="AA12" s="74" t="s">
        <v>103</v>
      </c>
      <c r="AB12" s="75" t="s">
        <v>119</v>
      </c>
      <c r="AC12" s="77" t="s">
        <v>105</v>
      </c>
      <c r="AD12" s="50" t="n">
        <v>36</v>
      </c>
      <c r="AE12" s="74" t="s">
        <v>103</v>
      </c>
      <c r="AF12" s="75" t="s">
        <v>119</v>
      </c>
      <c r="AG12" s="77" t="s">
        <v>105</v>
      </c>
      <c r="AH12" s="50" t="n">
        <v>36</v>
      </c>
      <c r="AI12" s="35"/>
      <c r="AJ12" s="67" t="n">
        <v>6</v>
      </c>
      <c r="AK12" s="74"/>
      <c r="AL12" s="75"/>
      <c r="AM12" s="94"/>
      <c r="AN12" s="95"/>
      <c r="AO12" s="96"/>
      <c r="AP12" s="97"/>
      <c r="AQ12" s="98"/>
      <c r="AR12" s="99"/>
      <c r="AS12" s="35"/>
      <c r="AT12" s="67" t="n">
        <v>6</v>
      </c>
      <c r="AU12" s="78"/>
      <c r="AV12" s="58"/>
      <c r="AW12" s="59"/>
      <c r="AX12" s="68"/>
      <c r="AY12" s="61"/>
      <c r="AZ12" s="58"/>
      <c r="BA12" s="59"/>
      <c r="BB12" s="68"/>
      <c r="BC12" s="61"/>
      <c r="BD12" s="35"/>
      <c r="BE12" s="67" t="n">
        <v>6</v>
      </c>
      <c r="BF12" s="58"/>
      <c r="BG12" s="59"/>
      <c r="BH12" s="68"/>
      <c r="BI12" s="61"/>
      <c r="BJ12" s="58"/>
      <c r="BK12" s="59"/>
      <c r="BL12" s="68"/>
      <c r="BM12" s="61"/>
      <c r="BN12" s="35"/>
      <c r="BO12" s="67" t="n">
        <v>6</v>
      </c>
      <c r="BP12" s="79" t="s">
        <v>91</v>
      </c>
      <c r="BQ12" s="80" t="s">
        <v>119</v>
      </c>
      <c r="BR12" s="81" t="s">
        <v>33</v>
      </c>
      <c r="BS12" s="61"/>
      <c r="BT12" s="58"/>
      <c r="BU12" s="71"/>
      <c r="BV12" s="100"/>
      <c r="BW12" s="84"/>
      <c r="BX12" s="35"/>
      <c r="BY12" s="67" t="n">
        <v>6</v>
      </c>
      <c r="BZ12" s="58"/>
      <c r="CA12" s="59"/>
      <c r="CB12" s="68"/>
      <c r="CC12" s="69"/>
      <c r="CD12" s="58"/>
      <c r="CE12" s="59"/>
      <c r="CF12" s="101"/>
      <c r="CG12" s="69"/>
      <c r="CH12" s="58"/>
      <c r="CI12" s="59"/>
      <c r="CJ12" s="101"/>
      <c r="CK12" s="69"/>
      <c r="CL12" s="35"/>
      <c r="CM12" s="67" t="n">
        <v>6</v>
      </c>
      <c r="CN12" s="79"/>
      <c r="CO12" s="80"/>
      <c r="CP12" s="82"/>
      <c r="CQ12" s="69"/>
      <c r="CR12" s="79" t="s">
        <v>111</v>
      </c>
      <c r="CS12" s="80" t="s">
        <v>126</v>
      </c>
      <c r="CT12" s="82" t="s">
        <v>112</v>
      </c>
      <c r="CU12" s="61"/>
      <c r="CV12" s="79" t="s">
        <v>111</v>
      </c>
      <c r="CW12" s="80" t="s">
        <v>119</v>
      </c>
      <c r="CX12" s="82" t="s">
        <v>112</v>
      </c>
      <c r="CY12" s="61"/>
      <c r="CZ12" s="35"/>
      <c r="DA12" s="67" t="n">
        <v>6</v>
      </c>
      <c r="DB12" s="78"/>
      <c r="DC12" s="58"/>
      <c r="DD12" s="71"/>
      <c r="DE12" s="87"/>
      <c r="DF12" s="84"/>
      <c r="DG12" s="58"/>
      <c r="DH12" s="71"/>
      <c r="DI12" s="87"/>
      <c r="DJ12" s="84"/>
      <c r="DK12" s="85"/>
      <c r="DL12" s="71"/>
      <c r="DM12" s="87"/>
      <c r="DN12" s="84"/>
      <c r="DO12" s="35"/>
      <c r="DP12" s="67" t="n">
        <v>6</v>
      </c>
    </row>
    <row r="13" s="66" customFormat="true" ht="24.75" hidden="false" customHeight="true" outlineLevel="0" collapsed="false">
      <c r="A13" s="35"/>
      <c r="B13" s="67"/>
      <c r="C13" s="74"/>
      <c r="D13" s="75"/>
      <c r="E13" s="68"/>
      <c r="F13" s="50"/>
      <c r="G13" s="91"/>
      <c r="H13" s="92"/>
      <c r="I13" s="93"/>
      <c r="J13" s="88"/>
      <c r="K13" s="35"/>
      <c r="L13" s="67"/>
      <c r="M13" s="74"/>
      <c r="N13" s="75"/>
      <c r="O13" s="76"/>
      <c r="P13" s="50"/>
      <c r="Q13" s="74"/>
      <c r="R13" s="75"/>
      <c r="S13" s="76"/>
      <c r="T13" s="50"/>
      <c r="U13" s="74"/>
      <c r="V13" s="75"/>
      <c r="W13" s="76"/>
      <c r="X13" s="50"/>
      <c r="Y13" s="35"/>
      <c r="Z13" s="67"/>
      <c r="AA13" s="74"/>
      <c r="AB13" s="75"/>
      <c r="AC13" s="77"/>
      <c r="AD13" s="50"/>
      <c r="AE13" s="74"/>
      <c r="AF13" s="75"/>
      <c r="AG13" s="77"/>
      <c r="AH13" s="50"/>
      <c r="AI13" s="35"/>
      <c r="AJ13" s="67"/>
      <c r="AK13" s="74"/>
      <c r="AL13" s="75"/>
      <c r="AM13" s="94"/>
      <c r="AN13" s="95"/>
      <c r="AO13" s="96"/>
      <c r="AP13" s="97"/>
      <c r="AQ13" s="98"/>
      <c r="AR13" s="99"/>
      <c r="AS13" s="35"/>
      <c r="AT13" s="67"/>
      <c r="AU13" s="65"/>
      <c r="AV13" s="58"/>
      <c r="AW13" s="59"/>
      <c r="AX13" s="68"/>
      <c r="AY13" s="61"/>
      <c r="AZ13" s="58"/>
      <c r="BA13" s="59"/>
      <c r="BB13" s="68"/>
      <c r="BC13" s="61"/>
      <c r="BD13" s="35"/>
      <c r="BE13" s="67"/>
      <c r="BF13" s="58"/>
      <c r="BG13" s="59"/>
      <c r="BH13" s="68"/>
      <c r="BI13" s="61"/>
      <c r="BJ13" s="58"/>
      <c r="BK13" s="59"/>
      <c r="BL13" s="68"/>
      <c r="BM13" s="61"/>
      <c r="BN13" s="35"/>
      <c r="BO13" s="67"/>
      <c r="BP13" s="79"/>
      <c r="BQ13" s="80"/>
      <c r="BR13" s="81"/>
      <c r="BS13" s="61"/>
      <c r="BT13" s="58"/>
      <c r="BU13" s="71"/>
      <c r="BV13" s="100"/>
      <c r="BW13" s="84"/>
      <c r="BX13" s="35"/>
      <c r="BY13" s="67"/>
      <c r="BZ13" s="58"/>
      <c r="CA13" s="59"/>
      <c r="CB13" s="59"/>
      <c r="CC13" s="69"/>
      <c r="CD13" s="58"/>
      <c r="CE13" s="59"/>
      <c r="CF13" s="101"/>
      <c r="CG13" s="69"/>
      <c r="CH13" s="58"/>
      <c r="CI13" s="59"/>
      <c r="CJ13" s="101"/>
      <c r="CK13" s="69"/>
      <c r="CL13" s="35"/>
      <c r="CM13" s="67"/>
      <c r="CN13" s="79"/>
      <c r="CO13" s="80"/>
      <c r="CP13" s="80"/>
      <c r="CQ13" s="69"/>
      <c r="CR13" s="79"/>
      <c r="CS13" s="80"/>
      <c r="CT13" s="82"/>
      <c r="CU13" s="61"/>
      <c r="CV13" s="79"/>
      <c r="CW13" s="80"/>
      <c r="CX13" s="82"/>
      <c r="CY13" s="61"/>
      <c r="CZ13" s="35"/>
      <c r="DA13" s="67"/>
      <c r="DB13" s="65"/>
      <c r="DC13" s="58"/>
      <c r="DD13" s="71"/>
      <c r="DE13" s="87"/>
      <c r="DF13" s="84"/>
      <c r="DG13" s="58"/>
      <c r="DH13" s="71"/>
      <c r="DI13" s="87"/>
      <c r="DJ13" s="84"/>
      <c r="DK13" s="85"/>
      <c r="DL13" s="71"/>
      <c r="DM13" s="87"/>
      <c r="DN13" s="84"/>
      <c r="DO13" s="35"/>
      <c r="DP13" s="67"/>
    </row>
    <row r="14" s="64" customFormat="true" ht="24.75" hidden="false" customHeight="true" outlineLevel="0" collapsed="false">
      <c r="A14" s="35"/>
      <c r="B14" s="102" t="n">
        <v>7</v>
      </c>
      <c r="C14" s="79"/>
      <c r="D14" s="80"/>
      <c r="E14" s="82"/>
      <c r="F14" s="61"/>
      <c r="G14" s="103"/>
      <c r="H14" s="104"/>
      <c r="I14" s="105"/>
      <c r="J14" s="106"/>
      <c r="K14" s="35"/>
      <c r="L14" s="102" t="n">
        <v>7</v>
      </c>
      <c r="M14" s="107"/>
      <c r="N14" s="108"/>
      <c r="O14" s="109"/>
      <c r="P14" s="95"/>
      <c r="Q14" s="107"/>
      <c r="R14" s="108"/>
      <c r="S14" s="109"/>
      <c r="T14" s="95"/>
      <c r="U14" s="110"/>
      <c r="V14" s="111"/>
      <c r="W14" s="112"/>
      <c r="X14" s="113"/>
      <c r="Y14" s="35"/>
      <c r="Z14" s="102" t="n">
        <v>7</v>
      </c>
      <c r="AA14" s="107"/>
      <c r="AB14" s="108"/>
      <c r="AC14" s="94"/>
      <c r="AD14" s="95"/>
      <c r="AE14" s="107"/>
      <c r="AF14" s="108"/>
      <c r="AG14" s="94"/>
      <c r="AH14" s="95"/>
      <c r="AI14" s="35"/>
      <c r="AJ14" s="102" t="n">
        <v>7</v>
      </c>
      <c r="AK14" s="74"/>
      <c r="AL14" s="108"/>
      <c r="AM14" s="94"/>
      <c r="AN14" s="50"/>
      <c r="AO14" s="107"/>
      <c r="AP14" s="108"/>
      <c r="AQ14" s="94"/>
      <c r="AR14" s="95"/>
      <c r="AS14" s="35"/>
      <c r="AT14" s="102" t="n">
        <v>7</v>
      </c>
      <c r="AU14" s="114"/>
      <c r="AV14" s="79"/>
      <c r="AW14" s="80"/>
      <c r="AX14" s="81"/>
      <c r="AY14" s="61"/>
      <c r="AZ14" s="79"/>
      <c r="BA14" s="80"/>
      <c r="BB14" s="81"/>
      <c r="BC14" s="61"/>
      <c r="BD14" s="35"/>
      <c r="BE14" s="102" t="n">
        <v>7</v>
      </c>
      <c r="BF14" s="79"/>
      <c r="BG14" s="80"/>
      <c r="BH14" s="81"/>
      <c r="BI14" s="61"/>
      <c r="BJ14" s="79"/>
      <c r="BK14" s="80"/>
      <c r="BL14" s="81"/>
      <c r="BM14" s="61"/>
      <c r="BN14" s="35"/>
      <c r="BO14" s="102" t="n">
        <v>7</v>
      </c>
      <c r="BP14" s="79"/>
      <c r="BQ14" s="80"/>
      <c r="BR14" s="81"/>
      <c r="BS14" s="61"/>
      <c r="BT14" s="79"/>
      <c r="BU14" s="115"/>
      <c r="BV14" s="116"/>
      <c r="BW14" s="73"/>
      <c r="BX14" s="35"/>
      <c r="BY14" s="102" t="n">
        <v>7</v>
      </c>
      <c r="BZ14" s="58"/>
      <c r="CA14" s="59"/>
      <c r="CB14" s="68"/>
      <c r="CC14" s="61"/>
      <c r="CD14" s="79"/>
      <c r="CE14" s="59"/>
      <c r="CF14" s="68"/>
      <c r="CG14" s="61"/>
      <c r="CH14" s="79"/>
      <c r="CI14" s="59"/>
      <c r="CJ14" s="68"/>
      <c r="CK14" s="61"/>
      <c r="CL14" s="35"/>
      <c r="CM14" s="102" t="n">
        <v>7</v>
      </c>
      <c r="CN14" s="79"/>
      <c r="CO14" s="80"/>
      <c r="CP14" s="82"/>
      <c r="CQ14" s="61"/>
      <c r="CR14" s="79"/>
      <c r="CS14" s="80"/>
      <c r="CT14" s="82"/>
      <c r="CU14" s="61"/>
      <c r="CV14" s="79"/>
      <c r="CW14" s="80"/>
      <c r="CX14" s="82"/>
      <c r="CY14" s="61"/>
      <c r="CZ14" s="35"/>
      <c r="DA14" s="102" t="n">
        <v>7</v>
      </c>
      <c r="DB14" s="114"/>
      <c r="DC14" s="58"/>
      <c r="DD14" s="71"/>
      <c r="DE14" s="87"/>
      <c r="DF14" s="84"/>
      <c r="DG14" s="58"/>
      <c r="DH14" s="71"/>
      <c r="DI14" s="87"/>
      <c r="DJ14" s="84"/>
      <c r="DK14" s="85"/>
      <c r="DL14" s="71"/>
      <c r="DM14" s="87"/>
      <c r="DN14" s="84"/>
      <c r="DO14" s="35"/>
      <c r="DP14" s="102" t="n">
        <v>7</v>
      </c>
    </row>
    <row r="15" s="66" customFormat="true" ht="24.75" hidden="false" customHeight="true" outlineLevel="0" collapsed="false">
      <c r="A15" s="35"/>
      <c r="B15" s="102"/>
      <c r="C15" s="79"/>
      <c r="D15" s="80"/>
      <c r="E15" s="82"/>
      <c r="F15" s="61"/>
      <c r="G15" s="103"/>
      <c r="H15" s="104"/>
      <c r="I15" s="105"/>
      <c r="J15" s="106"/>
      <c r="K15" s="35"/>
      <c r="L15" s="102"/>
      <c r="M15" s="107"/>
      <c r="N15" s="108"/>
      <c r="O15" s="109"/>
      <c r="P15" s="95"/>
      <c r="Q15" s="107"/>
      <c r="R15" s="108"/>
      <c r="S15" s="109"/>
      <c r="T15" s="95"/>
      <c r="U15" s="110"/>
      <c r="V15" s="111"/>
      <c r="W15" s="112"/>
      <c r="X15" s="113"/>
      <c r="Y15" s="35"/>
      <c r="Z15" s="102"/>
      <c r="AA15" s="107"/>
      <c r="AB15" s="108"/>
      <c r="AC15" s="94"/>
      <c r="AD15" s="95"/>
      <c r="AE15" s="107"/>
      <c r="AF15" s="108"/>
      <c r="AG15" s="94"/>
      <c r="AH15" s="95"/>
      <c r="AI15" s="35"/>
      <c r="AJ15" s="102"/>
      <c r="AK15" s="74"/>
      <c r="AL15" s="108"/>
      <c r="AM15" s="94"/>
      <c r="AN15" s="50"/>
      <c r="AO15" s="107"/>
      <c r="AP15" s="108"/>
      <c r="AQ15" s="94"/>
      <c r="AR15" s="95"/>
      <c r="AS15" s="35"/>
      <c r="AT15" s="102"/>
      <c r="AU15" s="65"/>
      <c r="AV15" s="79"/>
      <c r="AW15" s="80"/>
      <c r="AX15" s="81"/>
      <c r="AY15" s="61"/>
      <c r="AZ15" s="79"/>
      <c r="BA15" s="80"/>
      <c r="BB15" s="81"/>
      <c r="BC15" s="61"/>
      <c r="BD15" s="35"/>
      <c r="BE15" s="102"/>
      <c r="BF15" s="79"/>
      <c r="BG15" s="80"/>
      <c r="BH15" s="81"/>
      <c r="BI15" s="61"/>
      <c r="BJ15" s="79"/>
      <c r="BK15" s="80"/>
      <c r="BL15" s="81"/>
      <c r="BM15" s="61"/>
      <c r="BN15" s="35"/>
      <c r="BO15" s="102"/>
      <c r="BP15" s="79"/>
      <c r="BQ15" s="80"/>
      <c r="BR15" s="81"/>
      <c r="BS15" s="61"/>
      <c r="BT15" s="79"/>
      <c r="BU15" s="115"/>
      <c r="BV15" s="116"/>
      <c r="BW15" s="73"/>
      <c r="BX15" s="35"/>
      <c r="BY15" s="102"/>
      <c r="BZ15" s="58"/>
      <c r="CA15" s="59"/>
      <c r="CB15" s="59"/>
      <c r="CC15" s="61"/>
      <c r="CD15" s="79"/>
      <c r="CE15" s="59"/>
      <c r="CF15" s="68"/>
      <c r="CG15" s="61"/>
      <c r="CH15" s="79"/>
      <c r="CI15" s="59"/>
      <c r="CJ15" s="59"/>
      <c r="CK15" s="61"/>
      <c r="CL15" s="35"/>
      <c r="CM15" s="102"/>
      <c r="CN15" s="79"/>
      <c r="CO15" s="80"/>
      <c r="CP15" s="80"/>
      <c r="CQ15" s="61"/>
      <c r="CR15" s="79"/>
      <c r="CS15" s="80"/>
      <c r="CT15" s="82"/>
      <c r="CU15" s="61"/>
      <c r="CV15" s="79"/>
      <c r="CW15" s="80"/>
      <c r="CX15" s="82"/>
      <c r="CY15" s="61"/>
      <c r="CZ15" s="35"/>
      <c r="DA15" s="102"/>
      <c r="DB15" s="65"/>
      <c r="DC15" s="58"/>
      <c r="DD15" s="71"/>
      <c r="DE15" s="87"/>
      <c r="DF15" s="84"/>
      <c r="DG15" s="58"/>
      <c r="DH15" s="71"/>
      <c r="DI15" s="87"/>
      <c r="DJ15" s="84"/>
      <c r="DK15" s="85"/>
      <c r="DL15" s="71"/>
      <c r="DM15" s="87"/>
      <c r="DN15" s="84"/>
      <c r="DO15" s="35"/>
      <c r="DP15" s="102"/>
    </row>
    <row r="16" s="64" customFormat="true" ht="24.75" hidden="false" customHeight="true" outlineLevel="0" collapsed="false">
      <c r="A16" s="35"/>
      <c r="B16" s="117" t="n">
        <v>8</v>
      </c>
      <c r="C16" s="58"/>
      <c r="D16" s="59"/>
      <c r="E16" s="68"/>
      <c r="F16" s="69"/>
      <c r="G16" s="118"/>
      <c r="H16" s="92"/>
      <c r="I16" s="119"/>
      <c r="J16" s="120"/>
      <c r="K16" s="35"/>
      <c r="L16" s="117" t="n">
        <v>8</v>
      </c>
      <c r="M16" s="121"/>
      <c r="N16" s="122"/>
      <c r="O16" s="123"/>
      <c r="P16" s="124"/>
      <c r="Q16" s="121"/>
      <c r="R16" s="122"/>
      <c r="S16" s="123"/>
      <c r="T16" s="124"/>
      <c r="U16" s="125"/>
      <c r="V16" s="126"/>
      <c r="W16" s="127"/>
      <c r="X16" s="128"/>
      <c r="Y16" s="35"/>
      <c r="Z16" s="117" t="n">
        <v>8</v>
      </c>
      <c r="AA16" s="107"/>
      <c r="AB16" s="108"/>
      <c r="AC16" s="94"/>
      <c r="AD16" s="95"/>
      <c r="AE16" s="129"/>
      <c r="AF16" s="130"/>
      <c r="AG16" s="131"/>
      <c r="AH16" s="132"/>
      <c r="AI16" s="35"/>
      <c r="AJ16" s="117" t="n">
        <v>8</v>
      </c>
      <c r="AK16" s="121"/>
      <c r="AL16" s="122"/>
      <c r="AM16" s="133"/>
      <c r="AN16" s="124"/>
      <c r="AO16" s="129"/>
      <c r="AP16" s="130"/>
      <c r="AQ16" s="131"/>
      <c r="AR16" s="132"/>
      <c r="AS16" s="35"/>
      <c r="AT16" s="117" t="n">
        <v>8</v>
      </c>
      <c r="AU16" s="78"/>
      <c r="AV16" s="134"/>
      <c r="AW16" s="135"/>
      <c r="AX16" s="136"/>
      <c r="AY16" s="137"/>
      <c r="AZ16" s="134"/>
      <c r="BA16" s="135"/>
      <c r="BB16" s="136"/>
      <c r="BC16" s="137"/>
      <c r="BD16" s="35"/>
      <c r="BE16" s="117" t="n">
        <v>8</v>
      </c>
      <c r="BF16" s="134"/>
      <c r="BG16" s="135"/>
      <c r="BH16" s="136"/>
      <c r="BI16" s="137"/>
      <c r="BJ16" s="134"/>
      <c r="BK16" s="135"/>
      <c r="BL16" s="136"/>
      <c r="BM16" s="137"/>
      <c r="BN16" s="35"/>
      <c r="BO16" s="117" t="n">
        <v>8</v>
      </c>
      <c r="BP16" s="134"/>
      <c r="BQ16" s="135"/>
      <c r="BR16" s="136"/>
      <c r="BS16" s="137"/>
      <c r="BT16" s="134"/>
      <c r="BU16" s="138"/>
      <c r="BV16" s="139"/>
      <c r="BW16" s="140"/>
      <c r="BX16" s="35"/>
      <c r="BY16" s="117" t="n">
        <v>8</v>
      </c>
      <c r="BZ16" s="58"/>
      <c r="CA16" s="135"/>
      <c r="CB16" s="60"/>
      <c r="CC16" s="137"/>
      <c r="CD16" s="141"/>
      <c r="CE16" s="135"/>
      <c r="CF16" s="142"/>
      <c r="CG16" s="137"/>
      <c r="CH16" s="141"/>
      <c r="CI16" s="135"/>
      <c r="CJ16" s="136"/>
      <c r="CK16" s="137"/>
      <c r="CL16" s="35"/>
      <c r="CM16" s="117" t="n">
        <v>8</v>
      </c>
      <c r="CN16" s="79"/>
      <c r="CO16" s="80"/>
      <c r="CP16" s="142"/>
      <c r="CQ16" s="137"/>
      <c r="CR16" s="134"/>
      <c r="CS16" s="135"/>
      <c r="CT16" s="136"/>
      <c r="CU16" s="137"/>
      <c r="CV16" s="134"/>
      <c r="CW16" s="135"/>
      <c r="CX16" s="136"/>
      <c r="CY16" s="61"/>
      <c r="CZ16" s="35"/>
      <c r="DA16" s="117" t="n">
        <v>8</v>
      </c>
      <c r="DB16" s="78"/>
      <c r="DC16" s="121"/>
      <c r="DD16" s="138"/>
      <c r="DE16" s="139"/>
      <c r="DF16" s="140"/>
      <c r="DG16" s="121"/>
      <c r="DH16" s="138"/>
      <c r="DI16" s="139"/>
      <c r="DJ16" s="140"/>
      <c r="DK16" s="143"/>
      <c r="DL16" s="138"/>
      <c r="DM16" s="139"/>
      <c r="DN16" s="140"/>
      <c r="DO16" s="35"/>
      <c r="DP16" s="117" t="n">
        <v>8</v>
      </c>
    </row>
    <row r="17" s="66" customFormat="true" ht="24.75" hidden="false" customHeight="true" outlineLevel="0" collapsed="false">
      <c r="A17" s="35"/>
      <c r="B17" s="117"/>
      <c r="C17" s="58"/>
      <c r="D17" s="59"/>
      <c r="E17" s="68"/>
      <c r="F17" s="69"/>
      <c r="G17" s="118"/>
      <c r="H17" s="92"/>
      <c r="I17" s="119"/>
      <c r="J17" s="120"/>
      <c r="K17" s="35"/>
      <c r="L17" s="117"/>
      <c r="M17" s="121"/>
      <c r="N17" s="122"/>
      <c r="O17" s="123"/>
      <c r="P17" s="124"/>
      <c r="Q17" s="121"/>
      <c r="R17" s="122"/>
      <c r="S17" s="123"/>
      <c r="T17" s="124"/>
      <c r="U17" s="125"/>
      <c r="V17" s="126"/>
      <c r="W17" s="127"/>
      <c r="X17" s="128"/>
      <c r="Y17" s="35"/>
      <c r="Z17" s="117"/>
      <c r="AA17" s="107"/>
      <c r="AB17" s="108"/>
      <c r="AC17" s="94"/>
      <c r="AD17" s="95"/>
      <c r="AE17" s="129"/>
      <c r="AF17" s="130"/>
      <c r="AG17" s="131"/>
      <c r="AH17" s="132"/>
      <c r="AI17" s="35"/>
      <c r="AJ17" s="117"/>
      <c r="AK17" s="121"/>
      <c r="AL17" s="122"/>
      <c r="AM17" s="133"/>
      <c r="AN17" s="124"/>
      <c r="AO17" s="129"/>
      <c r="AP17" s="130"/>
      <c r="AQ17" s="131"/>
      <c r="AR17" s="132"/>
      <c r="AS17" s="35"/>
      <c r="AT17" s="117"/>
      <c r="AU17" s="144"/>
      <c r="AV17" s="134"/>
      <c r="AW17" s="135"/>
      <c r="AX17" s="136"/>
      <c r="AY17" s="137"/>
      <c r="AZ17" s="134"/>
      <c r="BA17" s="135"/>
      <c r="BB17" s="136"/>
      <c r="BC17" s="137"/>
      <c r="BD17" s="35"/>
      <c r="BE17" s="117"/>
      <c r="BF17" s="134"/>
      <c r="BG17" s="135"/>
      <c r="BH17" s="136"/>
      <c r="BI17" s="137"/>
      <c r="BJ17" s="134"/>
      <c r="BK17" s="135"/>
      <c r="BL17" s="136"/>
      <c r="BM17" s="137"/>
      <c r="BN17" s="35"/>
      <c r="BO17" s="117"/>
      <c r="BP17" s="134"/>
      <c r="BQ17" s="135"/>
      <c r="BR17" s="136"/>
      <c r="BS17" s="137"/>
      <c r="BT17" s="134"/>
      <c r="BU17" s="138"/>
      <c r="BV17" s="139"/>
      <c r="BW17" s="140"/>
      <c r="BX17" s="35"/>
      <c r="BY17" s="117"/>
      <c r="BZ17" s="58"/>
      <c r="CA17" s="135"/>
      <c r="CB17" s="60"/>
      <c r="CC17" s="137"/>
      <c r="CD17" s="141"/>
      <c r="CE17" s="135"/>
      <c r="CF17" s="142"/>
      <c r="CG17" s="137"/>
      <c r="CH17" s="141"/>
      <c r="CI17" s="135"/>
      <c r="CJ17" s="135"/>
      <c r="CK17" s="137"/>
      <c r="CL17" s="35"/>
      <c r="CM17" s="35"/>
      <c r="CN17" s="79"/>
      <c r="CO17" s="80"/>
      <c r="CP17" s="142"/>
      <c r="CQ17" s="137"/>
      <c r="CR17" s="134"/>
      <c r="CS17" s="135"/>
      <c r="CT17" s="136"/>
      <c r="CU17" s="137"/>
      <c r="CV17" s="134"/>
      <c r="CW17" s="135"/>
      <c r="CX17" s="136"/>
      <c r="CY17" s="61"/>
      <c r="CZ17" s="35"/>
      <c r="DA17" s="117"/>
      <c r="DB17" s="144"/>
      <c r="DC17" s="121"/>
      <c r="DD17" s="138"/>
      <c r="DE17" s="139"/>
      <c r="DF17" s="140"/>
      <c r="DG17" s="121"/>
      <c r="DH17" s="138"/>
      <c r="DI17" s="139"/>
      <c r="DJ17" s="140"/>
      <c r="DK17" s="143"/>
      <c r="DL17" s="138"/>
      <c r="DM17" s="139"/>
      <c r="DN17" s="140"/>
      <c r="DO17" s="35"/>
      <c r="DP17" s="117"/>
    </row>
    <row r="18" s="64" customFormat="true" ht="24.75" hidden="false" customHeight="true" outlineLevel="0" collapsed="false">
      <c r="A18" s="35" t="s">
        <v>127</v>
      </c>
      <c r="B18" s="36" t="n">
        <v>1</v>
      </c>
      <c r="C18" s="145"/>
      <c r="D18" s="146"/>
      <c r="E18" s="39"/>
      <c r="F18" s="147"/>
      <c r="G18" s="45"/>
      <c r="H18" s="46"/>
      <c r="I18" s="47"/>
      <c r="J18" s="148"/>
      <c r="K18" s="35" t="s">
        <v>127</v>
      </c>
      <c r="L18" s="36" t="n">
        <v>1</v>
      </c>
      <c r="M18" s="45"/>
      <c r="N18" s="46"/>
      <c r="O18" s="76"/>
      <c r="P18" s="50"/>
      <c r="Q18" s="45"/>
      <c r="R18" s="46"/>
      <c r="S18" s="76"/>
      <c r="T18" s="50"/>
      <c r="U18" s="45" t="s">
        <v>27</v>
      </c>
      <c r="V18" s="46" t="s">
        <v>119</v>
      </c>
      <c r="W18" s="49" t="s">
        <v>29</v>
      </c>
      <c r="X18" s="50" t="s">
        <v>30</v>
      </c>
      <c r="Y18" s="35" t="s">
        <v>127</v>
      </c>
      <c r="Z18" s="36" t="n">
        <v>1</v>
      </c>
      <c r="AA18" s="45"/>
      <c r="AB18" s="46"/>
      <c r="AC18" s="47"/>
      <c r="AD18" s="48"/>
      <c r="AE18" s="45"/>
      <c r="AF18" s="46"/>
      <c r="AG18" s="47"/>
      <c r="AH18" s="48"/>
      <c r="AI18" s="35" t="s">
        <v>127</v>
      </c>
      <c r="AJ18" s="36" t="n">
        <v>1</v>
      </c>
      <c r="AK18" s="46"/>
      <c r="AL18" s="46"/>
      <c r="AM18" s="47"/>
      <c r="AN18" s="48"/>
      <c r="AO18" s="45"/>
      <c r="AP18" s="46"/>
      <c r="AQ18" s="47"/>
      <c r="AR18" s="48"/>
      <c r="AS18" s="35" t="s">
        <v>127</v>
      </c>
      <c r="AT18" s="36" t="n">
        <v>1</v>
      </c>
      <c r="AU18" s="56"/>
      <c r="AV18" s="37" t="s">
        <v>35</v>
      </c>
      <c r="AW18" s="38" t="s">
        <v>128</v>
      </c>
      <c r="AX18" s="57" t="s">
        <v>37</v>
      </c>
      <c r="AY18" s="40" t="s">
        <v>38</v>
      </c>
      <c r="AZ18" s="37" t="s">
        <v>35</v>
      </c>
      <c r="BA18" s="38" t="s">
        <v>128</v>
      </c>
      <c r="BB18" s="57" t="s">
        <v>37</v>
      </c>
      <c r="BC18" s="40" t="s">
        <v>38</v>
      </c>
      <c r="BD18" s="35" t="s">
        <v>127</v>
      </c>
      <c r="BE18" s="36" t="n">
        <v>1</v>
      </c>
      <c r="BF18" s="37" t="s">
        <v>35</v>
      </c>
      <c r="BG18" s="38" t="s">
        <v>128</v>
      </c>
      <c r="BH18" s="57" t="s">
        <v>37</v>
      </c>
      <c r="BI18" s="40" t="s">
        <v>38</v>
      </c>
      <c r="BJ18" s="79"/>
      <c r="BK18" s="80"/>
      <c r="BL18" s="81"/>
      <c r="BM18" s="61"/>
      <c r="BN18" s="35" t="s">
        <v>127</v>
      </c>
      <c r="BO18" s="36" t="n">
        <v>1</v>
      </c>
      <c r="BP18" s="79" t="s">
        <v>129</v>
      </c>
      <c r="BQ18" s="80" t="s">
        <v>36</v>
      </c>
      <c r="BR18" s="82" t="s">
        <v>33</v>
      </c>
      <c r="BS18" s="61" t="s">
        <v>34</v>
      </c>
      <c r="BT18" s="37"/>
      <c r="BU18" s="53"/>
      <c r="BV18" s="149"/>
      <c r="BW18" s="55"/>
      <c r="BX18" s="35" t="s">
        <v>127</v>
      </c>
      <c r="BY18" s="36" t="n">
        <v>1</v>
      </c>
      <c r="BZ18" s="37"/>
      <c r="CA18" s="38"/>
      <c r="CB18" s="57"/>
      <c r="CC18" s="40"/>
      <c r="CD18" s="79" t="s">
        <v>130</v>
      </c>
      <c r="CE18" s="150" t="s">
        <v>32</v>
      </c>
      <c r="CF18" s="151" t="s">
        <v>93</v>
      </c>
      <c r="CG18" s="152" t="s">
        <v>131</v>
      </c>
      <c r="CH18" s="79" t="s">
        <v>130</v>
      </c>
      <c r="CI18" s="150" t="s">
        <v>32</v>
      </c>
      <c r="CJ18" s="151" t="s">
        <v>93</v>
      </c>
      <c r="CK18" s="152" t="s">
        <v>131</v>
      </c>
      <c r="CL18" s="35" t="s">
        <v>127</v>
      </c>
      <c r="CM18" s="36" t="n">
        <v>1</v>
      </c>
      <c r="CN18" s="37"/>
      <c r="CO18" s="38"/>
      <c r="CP18" s="57"/>
      <c r="CQ18" s="40"/>
      <c r="CR18" s="79" t="s">
        <v>111</v>
      </c>
      <c r="CS18" s="80" t="s">
        <v>28</v>
      </c>
      <c r="CT18" s="82" t="s">
        <v>112</v>
      </c>
      <c r="CU18" s="61"/>
      <c r="CV18" s="79" t="s">
        <v>111</v>
      </c>
      <c r="CW18" s="80" t="s">
        <v>28</v>
      </c>
      <c r="CX18" s="82" t="s">
        <v>112</v>
      </c>
      <c r="CY18" s="40"/>
      <c r="CZ18" s="35" t="s">
        <v>127</v>
      </c>
      <c r="DA18" s="36" t="n">
        <v>1</v>
      </c>
      <c r="DB18" s="56"/>
      <c r="DC18" s="37" t="s">
        <v>132</v>
      </c>
      <c r="DD18" s="53" t="s">
        <v>36</v>
      </c>
      <c r="DE18" s="54" t="s">
        <v>82</v>
      </c>
      <c r="DF18" s="55" t="s">
        <v>76</v>
      </c>
      <c r="DG18" s="37" t="s">
        <v>132</v>
      </c>
      <c r="DH18" s="53" t="s">
        <v>36</v>
      </c>
      <c r="DI18" s="54" t="s">
        <v>49</v>
      </c>
      <c r="DJ18" s="55" t="s">
        <v>133</v>
      </c>
      <c r="DK18" s="63"/>
      <c r="DL18" s="53"/>
      <c r="DM18" s="54"/>
      <c r="DN18" s="55"/>
      <c r="DO18" s="35" t="s">
        <v>127</v>
      </c>
      <c r="DP18" s="36" t="n">
        <v>1</v>
      </c>
    </row>
    <row r="19" s="66" customFormat="true" ht="24.75" hidden="false" customHeight="true" outlineLevel="0" collapsed="false">
      <c r="A19" s="35"/>
      <c r="B19" s="36"/>
      <c r="C19" s="145"/>
      <c r="D19" s="146"/>
      <c r="E19" s="39"/>
      <c r="F19" s="147"/>
      <c r="G19" s="45"/>
      <c r="H19" s="46"/>
      <c r="I19" s="47"/>
      <c r="J19" s="148"/>
      <c r="K19" s="35"/>
      <c r="L19" s="36"/>
      <c r="M19" s="45"/>
      <c r="N19" s="46"/>
      <c r="O19" s="76"/>
      <c r="P19" s="50"/>
      <c r="Q19" s="45"/>
      <c r="R19" s="46"/>
      <c r="S19" s="76"/>
      <c r="T19" s="50"/>
      <c r="U19" s="45"/>
      <c r="V19" s="46"/>
      <c r="W19" s="49"/>
      <c r="X19" s="50"/>
      <c r="Y19" s="35"/>
      <c r="Z19" s="36"/>
      <c r="AA19" s="45"/>
      <c r="AB19" s="46"/>
      <c r="AC19" s="47"/>
      <c r="AD19" s="48"/>
      <c r="AE19" s="45"/>
      <c r="AF19" s="46"/>
      <c r="AG19" s="47"/>
      <c r="AH19" s="48"/>
      <c r="AI19" s="35"/>
      <c r="AJ19" s="36"/>
      <c r="AK19" s="46"/>
      <c r="AL19" s="46"/>
      <c r="AM19" s="47"/>
      <c r="AN19" s="48"/>
      <c r="AO19" s="45"/>
      <c r="AP19" s="46"/>
      <c r="AQ19" s="47"/>
      <c r="AR19" s="48"/>
      <c r="AS19" s="35"/>
      <c r="AT19" s="36"/>
      <c r="AU19" s="65"/>
      <c r="AV19" s="37"/>
      <c r="AW19" s="38"/>
      <c r="AX19" s="57"/>
      <c r="AY19" s="40"/>
      <c r="AZ19" s="37"/>
      <c r="BA19" s="38"/>
      <c r="BB19" s="57"/>
      <c r="BC19" s="40"/>
      <c r="BD19" s="35"/>
      <c r="BE19" s="36"/>
      <c r="BF19" s="37"/>
      <c r="BG19" s="38"/>
      <c r="BH19" s="57"/>
      <c r="BI19" s="40"/>
      <c r="BJ19" s="79"/>
      <c r="BK19" s="80"/>
      <c r="BL19" s="81"/>
      <c r="BM19" s="61"/>
      <c r="BN19" s="35"/>
      <c r="BO19" s="36"/>
      <c r="BP19" s="79"/>
      <c r="BQ19" s="80"/>
      <c r="BR19" s="82"/>
      <c r="BS19" s="61"/>
      <c r="BT19" s="37"/>
      <c r="BU19" s="53"/>
      <c r="BV19" s="149"/>
      <c r="BW19" s="55"/>
      <c r="BX19" s="35"/>
      <c r="BY19" s="36"/>
      <c r="BZ19" s="37"/>
      <c r="CA19" s="38"/>
      <c r="CB19" s="38"/>
      <c r="CC19" s="40"/>
      <c r="CD19" s="79"/>
      <c r="CE19" s="150"/>
      <c r="CF19" s="151"/>
      <c r="CG19" s="152"/>
      <c r="CH19" s="79"/>
      <c r="CI19" s="150"/>
      <c r="CJ19" s="150"/>
      <c r="CK19" s="152"/>
      <c r="CL19" s="35"/>
      <c r="CM19" s="36"/>
      <c r="CN19" s="37"/>
      <c r="CO19" s="38"/>
      <c r="CP19" s="38"/>
      <c r="CQ19" s="40"/>
      <c r="CR19" s="79"/>
      <c r="CS19" s="80"/>
      <c r="CT19" s="82"/>
      <c r="CU19" s="61"/>
      <c r="CV19" s="79"/>
      <c r="CW19" s="80"/>
      <c r="CX19" s="82"/>
      <c r="CY19" s="40"/>
      <c r="CZ19" s="35"/>
      <c r="DA19" s="36"/>
      <c r="DB19" s="65"/>
      <c r="DC19" s="37"/>
      <c r="DD19" s="53"/>
      <c r="DE19" s="54"/>
      <c r="DF19" s="55"/>
      <c r="DG19" s="37"/>
      <c r="DH19" s="53"/>
      <c r="DI19" s="54"/>
      <c r="DJ19" s="55"/>
      <c r="DK19" s="63"/>
      <c r="DL19" s="53"/>
      <c r="DM19" s="54"/>
      <c r="DN19" s="55"/>
      <c r="DO19" s="35"/>
      <c r="DP19" s="36"/>
    </row>
    <row r="20" s="64" customFormat="true" ht="24.75" hidden="false" customHeight="true" outlineLevel="0" collapsed="false">
      <c r="A20" s="35"/>
      <c r="B20" s="67" t="n">
        <v>2</v>
      </c>
      <c r="C20" s="58" t="s">
        <v>51</v>
      </c>
      <c r="D20" s="59" t="s">
        <v>128</v>
      </c>
      <c r="E20" s="68" t="s">
        <v>52</v>
      </c>
      <c r="F20" s="69" t="n">
        <v>29</v>
      </c>
      <c r="G20" s="70" t="s">
        <v>53</v>
      </c>
      <c r="H20" s="71" t="s">
        <v>128</v>
      </c>
      <c r="I20" s="72" t="s">
        <v>54</v>
      </c>
      <c r="J20" s="73" t="n">
        <v>81</v>
      </c>
      <c r="K20" s="35"/>
      <c r="L20" s="67" t="n">
        <v>2</v>
      </c>
      <c r="M20" s="74" t="s">
        <v>55</v>
      </c>
      <c r="N20" s="75" t="s">
        <v>128</v>
      </c>
      <c r="O20" s="76" t="s">
        <v>56</v>
      </c>
      <c r="P20" s="50" t="s">
        <v>30</v>
      </c>
      <c r="Q20" s="74" t="s">
        <v>55</v>
      </c>
      <c r="R20" s="75" t="s">
        <v>128</v>
      </c>
      <c r="S20" s="76" t="s">
        <v>56</v>
      </c>
      <c r="T20" s="50" t="s">
        <v>30</v>
      </c>
      <c r="U20" s="74" t="s">
        <v>55</v>
      </c>
      <c r="V20" s="75" t="s">
        <v>128</v>
      </c>
      <c r="W20" s="76" t="s">
        <v>56</v>
      </c>
      <c r="X20" s="50" t="s">
        <v>30</v>
      </c>
      <c r="Y20" s="35"/>
      <c r="Z20" s="67" t="n">
        <v>2</v>
      </c>
      <c r="AA20" s="74" t="s">
        <v>86</v>
      </c>
      <c r="AB20" s="75" t="s">
        <v>128</v>
      </c>
      <c r="AC20" s="76" t="s">
        <v>87</v>
      </c>
      <c r="AD20" s="50" t="s">
        <v>61</v>
      </c>
      <c r="AE20" s="74" t="s">
        <v>86</v>
      </c>
      <c r="AF20" s="75" t="s">
        <v>128</v>
      </c>
      <c r="AG20" s="77" t="s">
        <v>87</v>
      </c>
      <c r="AH20" s="50" t="s">
        <v>61</v>
      </c>
      <c r="AI20" s="35"/>
      <c r="AJ20" s="67" t="n">
        <v>2</v>
      </c>
      <c r="AK20" s="74" t="s">
        <v>86</v>
      </c>
      <c r="AL20" s="75" t="s">
        <v>128</v>
      </c>
      <c r="AM20" s="76" t="s">
        <v>87</v>
      </c>
      <c r="AN20" s="50" t="s">
        <v>61</v>
      </c>
      <c r="AO20" s="74" t="s">
        <v>62</v>
      </c>
      <c r="AP20" s="75" t="s">
        <v>128</v>
      </c>
      <c r="AQ20" s="77" t="s">
        <v>63</v>
      </c>
      <c r="AR20" s="50" t="s">
        <v>64</v>
      </c>
      <c r="AS20" s="35"/>
      <c r="AT20" s="67" t="n">
        <v>2</v>
      </c>
      <c r="AU20" s="78"/>
      <c r="AV20" s="37"/>
      <c r="AW20" s="38"/>
      <c r="AX20" s="57"/>
      <c r="AY20" s="40"/>
      <c r="AZ20" s="37"/>
      <c r="BA20" s="38"/>
      <c r="BB20" s="57"/>
      <c r="BC20" s="40"/>
      <c r="BD20" s="35"/>
      <c r="BE20" s="67" t="n">
        <v>2</v>
      </c>
      <c r="BF20" s="37"/>
      <c r="BG20" s="38"/>
      <c r="BH20" s="57"/>
      <c r="BI20" s="40"/>
      <c r="BJ20" s="79" t="s">
        <v>134</v>
      </c>
      <c r="BK20" s="80" t="s">
        <v>36</v>
      </c>
      <c r="BL20" s="81" t="s">
        <v>135</v>
      </c>
      <c r="BM20" s="61" t="n">
        <v>92</v>
      </c>
      <c r="BN20" s="35"/>
      <c r="BO20" s="67" t="n">
        <v>2</v>
      </c>
      <c r="BP20" s="58" t="s">
        <v>68</v>
      </c>
      <c r="BQ20" s="59" t="s">
        <v>128</v>
      </c>
      <c r="BR20" s="60" t="s">
        <v>69</v>
      </c>
      <c r="BS20" s="69" t="s">
        <v>70</v>
      </c>
      <c r="BT20" s="74" t="s">
        <v>71</v>
      </c>
      <c r="BU20" s="75" t="s">
        <v>128</v>
      </c>
      <c r="BV20" s="77" t="s">
        <v>72</v>
      </c>
      <c r="BW20" s="50" t="s">
        <v>73</v>
      </c>
      <c r="BX20" s="35"/>
      <c r="BY20" s="67" t="n">
        <v>2</v>
      </c>
      <c r="BZ20" s="58" t="s">
        <v>74</v>
      </c>
      <c r="CA20" s="59" t="s">
        <v>128</v>
      </c>
      <c r="CB20" s="68" t="s">
        <v>75</v>
      </c>
      <c r="CC20" s="69" t="s">
        <v>76</v>
      </c>
      <c r="CD20" s="58" t="s">
        <v>77</v>
      </c>
      <c r="CE20" s="59" t="s">
        <v>128</v>
      </c>
      <c r="CF20" s="68" t="s">
        <v>44</v>
      </c>
      <c r="CG20" s="69" t="s">
        <v>43</v>
      </c>
      <c r="CH20" s="58" t="s">
        <v>77</v>
      </c>
      <c r="CI20" s="59" t="s">
        <v>128</v>
      </c>
      <c r="CJ20" s="60" t="s">
        <v>44</v>
      </c>
      <c r="CK20" s="69" t="s">
        <v>43</v>
      </c>
      <c r="CL20" s="35"/>
      <c r="CM20" s="67" t="n">
        <v>2</v>
      </c>
      <c r="CN20" s="79"/>
      <c r="CO20" s="80"/>
      <c r="CP20" s="81"/>
      <c r="CQ20" s="61"/>
      <c r="CR20" s="79" t="s">
        <v>111</v>
      </c>
      <c r="CS20" s="59" t="s">
        <v>119</v>
      </c>
      <c r="CT20" s="68" t="s">
        <v>123</v>
      </c>
      <c r="CU20" s="61"/>
      <c r="CV20" s="79" t="s">
        <v>111</v>
      </c>
      <c r="CW20" s="80" t="s">
        <v>119</v>
      </c>
      <c r="CX20" s="82" t="s">
        <v>112</v>
      </c>
      <c r="CY20" s="61"/>
      <c r="CZ20" s="35"/>
      <c r="DA20" s="67" t="n">
        <v>2</v>
      </c>
      <c r="DB20" s="78"/>
      <c r="DC20" s="58" t="s">
        <v>81</v>
      </c>
      <c r="DD20" s="71" t="s">
        <v>128</v>
      </c>
      <c r="DE20" s="87" t="s">
        <v>82</v>
      </c>
      <c r="DF20" s="84" t="s">
        <v>136</v>
      </c>
      <c r="DG20" s="58" t="s">
        <v>81</v>
      </c>
      <c r="DH20" s="71" t="s">
        <v>128</v>
      </c>
      <c r="DI20" s="87" t="s">
        <v>49</v>
      </c>
      <c r="DJ20" s="84" t="s">
        <v>133</v>
      </c>
      <c r="DK20" s="85"/>
      <c r="DL20" s="71"/>
      <c r="DM20" s="87"/>
      <c r="DN20" s="84"/>
      <c r="DO20" s="35"/>
      <c r="DP20" s="67" t="n">
        <v>2</v>
      </c>
    </row>
    <row r="21" s="66" customFormat="true" ht="24.75" hidden="false" customHeight="true" outlineLevel="0" collapsed="false">
      <c r="A21" s="35"/>
      <c r="B21" s="67"/>
      <c r="C21" s="58"/>
      <c r="D21" s="59"/>
      <c r="E21" s="68"/>
      <c r="F21" s="69"/>
      <c r="G21" s="70"/>
      <c r="H21" s="71"/>
      <c r="I21" s="72"/>
      <c r="J21" s="73"/>
      <c r="K21" s="35"/>
      <c r="L21" s="67"/>
      <c r="M21" s="74"/>
      <c r="N21" s="75"/>
      <c r="O21" s="76"/>
      <c r="P21" s="50"/>
      <c r="Q21" s="74"/>
      <c r="R21" s="75"/>
      <c r="S21" s="76"/>
      <c r="T21" s="50"/>
      <c r="U21" s="74"/>
      <c r="V21" s="75"/>
      <c r="W21" s="76"/>
      <c r="X21" s="50"/>
      <c r="Y21" s="35"/>
      <c r="Z21" s="67"/>
      <c r="AA21" s="74"/>
      <c r="AB21" s="75"/>
      <c r="AC21" s="76"/>
      <c r="AD21" s="50"/>
      <c r="AE21" s="74"/>
      <c r="AF21" s="75"/>
      <c r="AG21" s="77"/>
      <c r="AH21" s="50"/>
      <c r="AI21" s="35"/>
      <c r="AJ21" s="67"/>
      <c r="AK21" s="74"/>
      <c r="AL21" s="75"/>
      <c r="AM21" s="76"/>
      <c r="AN21" s="50"/>
      <c r="AO21" s="74"/>
      <c r="AP21" s="75"/>
      <c r="AQ21" s="77"/>
      <c r="AR21" s="50"/>
      <c r="AS21" s="35"/>
      <c r="AT21" s="67"/>
      <c r="AU21" s="65"/>
      <c r="AV21" s="37"/>
      <c r="AW21" s="38"/>
      <c r="AX21" s="57"/>
      <c r="AY21" s="40"/>
      <c r="AZ21" s="37"/>
      <c r="BA21" s="38"/>
      <c r="BB21" s="57"/>
      <c r="BC21" s="40"/>
      <c r="BD21" s="35"/>
      <c r="BE21" s="67"/>
      <c r="BF21" s="37"/>
      <c r="BG21" s="38"/>
      <c r="BH21" s="57"/>
      <c r="BI21" s="40"/>
      <c r="BJ21" s="79"/>
      <c r="BK21" s="80"/>
      <c r="BL21" s="81"/>
      <c r="BM21" s="61"/>
      <c r="BN21" s="35"/>
      <c r="BO21" s="67"/>
      <c r="BP21" s="58"/>
      <c r="BQ21" s="59"/>
      <c r="BR21" s="60"/>
      <c r="BS21" s="69"/>
      <c r="BT21" s="74"/>
      <c r="BU21" s="75"/>
      <c r="BV21" s="77"/>
      <c r="BW21" s="50"/>
      <c r="BX21" s="35"/>
      <c r="BY21" s="67"/>
      <c r="BZ21" s="58"/>
      <c r="CA21" s="59"/>
      <c r="CB21" s="59"/>
      <c r="CC21" s="69"/>
      <c r="CD21" s="58"/>
      <c r="CE21" s="59"/>
      <c r="CF21" s="68"/>
      <c r="CG21" s="69"/>
      <c r="CH21" s="58"/>
      <c r="CI21" s="59"/>
      <c r="CJ21" s="59"/>
      <c r="CK21" s="69"/>
      <c r="CL21" s="35"/>
      <c r="CM21" s="67"/>
      <c r="CN21" s="79"/>
      <c r="CO21" s="80"/>
      <c r="CP21" s="80"/>
      <c r="CQ21" s="61"/>
      <c r="CR21" s="79"/>
      <c r="CS21" s="59"/>
      <c r="CT21" s="68"/>
      <c r="CU21" s="61"/>
      <c r="CV21" s="79"/>
      <c r="CW21" s="80"/>
      <c r="CX21" s="82"/>
      <c r="CY21" s="61"/>
      <c r="CZ21" s="35"/>
      <c r="DA21" s="67"/>
      <c r="DB21" s="65"/>
      <c r="DC21" s="58"/>
      <c r="DD21" s="71"/>
      <c r="DE21" s="87"/>
      <c r="DF21" s="84"/>
      <c r="DG21" s="58"/>
      <c r="DH21" s="71"/>
      <c r="DI21" s="87"/>
      <c r="DJ21" s="84"/>
      <c r="DK21" s="85"/>
      <c r="DL21" s="71"/>
      <c r="DM21" s="87"/>
      <c r="DN21" s="84"/>
      <c r="DO21" s="35"/>
      <c r="DP21" s="67"/>
    </row>
    <row r="22" s="64" customFormat="true" ht="24.75" hidden="false" customHeight="true" outlineLevel="0" collapsed="false">
      <c r="A22" s="35"/>
      <c r="B22" s="67" t="n">
        <v>3</v>
      </c>
      <c r="C22" s="58" t="s">
        <v>137</v>
      </c>
      <c r="D22" s="59" t="s">
        <v>28</v>
      </c>
      <c r="E22" s="68" t="s">
        <v>138</v>
      </c>
      <c r="F22" s="69" t="n">
        <v>28</v>
      </c>
      <c r="G22" s="107"/>
      <c r="H22" s="71"/>
      <c r="I22" s="109"/>
      <c r="J22" s="73"/>
      <c r="K22" s="35"/>
      <c r="L22" s="67" t="n">
        <v>3</v>
      </c>
      <c r="M22" s="74"/>
      <c r="N22" s="75"/>
      <c r="O22" s="76"/>
      <c r="P22" s="50"/>
      <c r="Q22" s="74"/>
      <c r="R22" s="75"/>
      <c r="S22" s="76"/>
      <c r="T22" s="50"/>
      <c r="U22" s="74"/>
      <c r="V22" s="75"/>
      <c r="W22" s="76"/>
      <c r="X22" s="50"/>
      <c r="Y22" s="35"/>
      <c r="Z22" s="67" t="n">
        <v>3</v>
      </c>
      <c r="AA22" s="74"/>
      <c r="AB22" s="75"/>
      <c r="AC22" s="76"/>
      <c r="AD22" s="50"/>
      <c r="AE22" s="74"/>
      <c r="AF22" s="75"/>
      <c r="AG22" s="77"/>
      <c r="AH22" s="50"/>
      <c r="AI22" s="35"/>
      <c r="AJ22" s="67" t="n">
        <v>3</v>
      </c>
      <c r="AK22" s="74"/>
      <c r="AL22" s="75"/>
      <c r="AM22" s="76"/>
      <c r="AN22" s="50"/>
      <c r="AO22" s="74"/>
      <c r="AP22" s="75"/>
      <c r="AQ22" s="77"/>
      <c r="AR22" s="95"/>
      <c r="AS22" s="35"/>
      <c r="AT22" s="67" t="n">
        <v>3</v>
      </c>
      <c r="AU22" s="86"/>
      <c r="AV22" s="79" t="s">
        <v>134</v>
      </c>
      <c r="AW22" s="80" t="s">
        <v>36</v>
      </c>
      <c r="AX22" s="81" t="s">
        <v>135</v>
      </c>
      <c r="AY22" s="61" t="n">
        <v>92</v>
      </c>
      <c r="AZ22" s="79" t="s">
        <v>134</v>
      </c>
      <c r="BA22" s="80" t="s">
        <v>36</v>
      </c>
      <c r="BB22" s="81" t="s">
        <v>135</v>
      </c>
      <c r="BC22" s="61" t="n">
        <v>92</v>
      </c>
      <c r="BD22" s="35"/>
      <c r="BE22" s="67" t="n">
        <v>3</v>
      </c>
      <c r="BF22" s="79" t="s">
        <v>134</v>
      </c>
      <c r="BG22" s="80" t="s">
        <v>36</v>
      </c>
      <c r="BH22" s="81" t="s">
        <v>135</v>
      </c>
      <c r="BI22" s="61" t="n">
        <v>92</v>
      </c>
      <c r="BJ22" s="79" t="s">
        <v>35</v>
      </c>
      <c r="BK22" s="80" t="s">
        <v>128</v>
      </c>
      <c r="BL22" s="81" t="s">
        <v>37</v>
      </c>
      <c r="BM22" s="61" t="s">
        <v>38</v>
      </c>
      <c r="BN22" s="35"/>
      <c r="BO22" s="67" t="n">
        <v>3</v>
      </c>
      <c r="BP22" s="58"/>
      <c r="BQ22" s="59"/>
      <c r="BR22" s="60"/>
      <c r="BS22" s="69"/>
      <c r="BT22" s="79"/>
      <c r="BU22" s="115"/>
      <c r="BV22" s="116"/>
      <c r="BW22" s="73"/>
      <c r="BX22" s="35"/>
      <c r="BY22" s="67" t="n">
        <v>3</v>
      </c>
      <c r="BZ22" s="79" t="s">
        <v>139</v>
      </c>
      <c r="CA22" s="80" t="s">
        <v>28</v>
      </c>
      <c r="CB22" s="82" t="s">
        <v>140</v>
      </c>
      <c r="CC22" s="61" t="n">
        <v>26</v>
      </c>
      <c r="CD22" s="58"/>
      <c r="CE22" s="59"/>
      <c r="CF22" s="68"/>
      <c r="CG22" s="69"/>
      <c r="CH22" s="58"/>
      <c r="CI22" s="59"/>
      <c r="CJ22" s="59"/>
      <c r="CK22" s="69"/>
      <c r="CL22" s="35"/>
      <c r="CM22" s="67" t="n">
        <v>3</v>
      </c>
      <c r="CN22" s="79" t="s">
        <v>122</v>
      </c>
      <c r="CO22" s="80" t="s">
        <v>128</v>
      </c>
      <c r="CP22" s="81" t="s">
        <v>109</v>
      </c>
      <c r="CQ22" s="61" t="s">
        <v>110</v>
      </c>
      <c r="CR22" s="58" t="s">
        <v>95</v>
      </c>
      <c r="CS22" s="59" t="s">
        <v>128</v>
      </c>
      <c r="CT22" s="60" t="s">
        <v>44</v>
      </c>
      <c r="CU22" s="69" t="s">
        <v>43</v>
      </c>
      <c r="CV22" s="58" t="s">
        <v>95</v>
      </c>
      <c r="CW22" s="59" t="s">
        <v>128</v>
      </c>
      <c r="CX22" s="60" t="s">
        <v>44</v>
      </c>
      <c r="CY22" s="69" t="s">
        <v>43</v>
      </c>
      <c r="CZ22" s="35"/>
      <c r="DA22" s="67" t="n">
        <v>3</v>
      </c>
      <c r="DB22" s="86"/>
      <c r="DC22" s="58"/>
      <c r="DD22" s="71"/>
      <c r="DE22" s="87"/>
      <c r="DF22" s="84"/>
      <c r="DG22" s="58"/>
      <c r="DH22" s="71"/>
      <c r="DI22" s="87"/>
      <c r="DJ22" s="84"/>
      <c r="DK22" s="85"/>
      <c r="DL22" s="71"/>
      <c r="DM22" s="87"/>
      <c r="DN22" s="84"/>
      <c r="DO22" s="35"/>
      <c r="DP22" s="67" t="n">
        <v>3</v>
      </c>
    </row>
    <row r="23" s="66" customFormat="true" ht="24.75" hidden="false" customHeight="true" outlineLevel="0" collapsed="false">
      <c r="A23" s="35"/>
      <c r="B23" s="67"/>
      <c r="C23" s="58"/>
      <c r="D23" s="59"/>
      <c r="E23" s="68"/>
      <c r="F23" s="69"/>
      <c r="G23" s="107"/>
      <c r="H23" s="71"/>
      <c r="I23" s="109"/>
      <c r="J23" s="73"/>
      <c r="K23" s="35"/>
      <c r="L23" s="67"/>
      <c r="M23" s="74"/>
      <c r="N23" s="75"/>
      <c r="O23" s="76"/>
      <c r="P23" s="50"/>
      <c r="Q23" s="74"/>
      <c r="R23" s="75"/>
      <c r="S23" s="76"/>
      <c r="T23" s="50"/>
      <c r="U23" s="74"/>
      <c r="V23" s="75"/>
      <c r="W23" s="76"/>
      <c r="X23" s="50"/>
      <c r="Y23" s="35"/>
      <c r="Z23" s="67"/>
      <c r="AA23" s="74"/>
      <c r="AB23" s="75"/>
      <c r="AC23" s="76"/>
      <c r="AD23" s="50"/>
      <c r="AE23" s="74"/>
      <c r="AF23" s="75"/>
      <c r="AG23" s="77"/>
      <c r="AH23" s="50"/>
      <c r="AI23" s="35"/>
      <c r="AJ23" s="67"/>
      <c r="AK23" s="74"/>
      <c r="AL23" s="75"/>
      <c r="AM23" s="76"/>
      <c r="AN23" s="50"/>
      <c r="AO23" s="74"/>
      <c r="AP23" s="75"/>
      <c r="AQ23" s="77"/>
      <c r="AR23" s="95"/>
      <c r="AS23" s="35"/>
      <c r="AT23" s="67"/>
      <c r="AU23" s="86"/>
      <c r="AV23" s="79"/>
      <c r="AW23" s="80"/>
      <c r="AX23" s="81"/>
      <c r="AY23" s="61"/>
      <c r="AZ23" s="79"/>
      <c r="BA23" s="80"/>
      <c r="BB23" s="81"/>
      <c r="BC23" s="61"/>
      <c r="BD23" s="35"/>
      <c r="BE23" s="67"/>
      <c r="BF23" s="79"/>
      <c r="BG23" s="80"/>
      <c r="BH23" s="81"/>
      <c r="BI23" s="61"/>
      <c r="BJ23" s="79"/>
      <c r="BK23" s="80"/>
      <c r="BL23" s="81"/>
      <c r="BM23" s="61"/>
      <c r="BN23" s="35"/>
      <c r="BO23" s="67"/>
      <c r="BP23" s="58"/>
      <c r="BQ23" s="59"/>
      <c r="BR23" s="60"/>
      <c r="BS23" s="69"/>
      <c r="BT23" s="79"/>
      <c r="BU23" s="115"/>
      <c r="BV23" s="116"/>
      <c r="BW23" s="73"/>
      <c r="BX23" s="35"/>
      <c r="BY23" s="67"/>
      <c r="BZ23" s="79"/>
      <c r="CA23" s="80"/>
      <c r="CB23" s="80"/>
      <c r="CC23" s="61"/>
      <c r="CD23" s="58"/>
      <c r="CE23" s="59"/>
      <c r="CF23" s="68"/>
      <c r="CG23" s="69"/>
      <c r="CH23" s="58"/>
      <c r="CI23" s="59"/>
      <c r="CJ23" s="59"/>
      <c r="CK23" s="69"/>
      <c r="CL23" s="35"/>
      <c r="CM23" s="67"/>
      <c r="CN23" s="79"/>
      <c r="CO23" s="80"/>
      <c r="CP23" s="80"/>
      <c r="CQ23" s="61"/>
      <c r="CR23" s="58"/>
      <c r="CS23" s="59"/>
      <c r="CT23" s="60"/>
      <c r="CU23" s="69"/>
      <c r="CV23" s="58"/>
      <c r="CW23" s="59"/>
      <c r="CX23" s="60"/>
      <c r="CY23" s="69"/>
      <c r="CZ23" s="35"/>
      <c r="DA23" s="67"/>
      <c r="DB23" s="86"/>
      <c r="DC23" s="58"/>
      <c r="DD23" s="71"/>
      <c r="DE23" s="87"/>
      <c r="DF23" s="84"/>
      <c r="DG23" s="58"/>
      <c r="DH23" s="71"/>
      <c r="DI23" s="87"/>
      <c r="DJ23" s="84"/>
      <c r="DK23" s="85"/>
      <c r="DL23" s="71"/>
      <c r="DM23" s="87"/>
      <c r="DN23" s="84"/>
      <c r="DO23" s="35"/>
      <c r="DP23" s="67"/>
    </row>
    <row r="24" s="64" customFormat="true" ht="24.75" hidden="false" customHeight="true" outlineLevel="0" collapsed="false">
      <c r="A24" s="35"/>
      <c r="B24" s="67" t="n">
        <v>4</v>
      </c>
      <c r="C24" s="58" t="s">
        <v>137</v>
      </c>
      <c r="D24" s="80" t="s">
        <v>117</v>
      </c>
      <c r="E24" s="68" t="s">
        <v>138</v>
      </c>
      <c r="F24" s="69" t="n">
        <v>28</v>
      </c>
      <c r="G24" s="58"/>
      <c r="H24" s="115"/>
      <c r="I24" s="116"/>
      <c r="J24" s="73"/>
      <c r="K24" s="35"/>
      <c r="L24" s="67" t="n">
        <v>4</v>
      </c>
      <c r="M24" s="74" t="s">
        <v>141</v>
      </c>
      <c r="N24" s="75" t="s">
        <v>28</v>
      </c>
      <c r="O24" s="76" t="s">
        <v>142</v>
      </c>
      <c r="P24" s="50" t="s">
        <v>121</v>
      </c>
      <c r="Q24" s="74" t="s">
        <v>141</v>
      </c>
      <c r="R24" s="75" t="s">
        <v>28</v>
      </c>
      <c r="S24" s="76" t="s">
        <v>142</v>
      </c>
      <c r="T24" s="50" t="s">
        <v>121</v>
      </c>
      <c r="U24" s="74" t="s">
        <v>141</v>
      </c>
      <c r="V24" s="75" t="s">
        <v>28</v>
      </c>
      <c r="W24" s="76" t="s">
        <v>142</v>
      </c>
      <c r="X24" s="50" t="s">
        <v>121</v>
      </c>
      <c r="Y24" s="35"/>
      <c r="Z24" s="67" t="n">
        <v>4</v>
      </c>
      <c r="AA24" s="74" t="s">
        <v>103</v>
      </c>
      <c r="AB24" s="75" t="s">
        <v>104</v>
      </c>
      <c r="AC24" s="77" t="s">
        <v>105</v>
      </c>
      <c r="AD24" s="50" t="n">
        <v>36</v>
      </c>
      <c r="AE24" s="74" t="s">
        <v>103</v>
      </c>
      <c r="AF24" s="75" t="s">
        <v>104</v>
      </c>
      <c r="AG24" s="77" t="s">
        <v>105</v>
      </c>
      <c r="AH24" s="50" t="n">
        <v>36</v>
      </c>
      <c r="AI24" s="35"/>
      <c r="AJ24" s="67" t="n">
        <v>4</v>
      </c>
      <c r="AK24" s="74" t="s">
        <v>143</v>
      </c>
      <c r="AL24" s="75" t="s">
        <v>36</v>
      </c>
      <c r="AM24" s="77" t="s">
        <v>87</v>
      </c>
      <c r="AN24" s="50" t="s">
        <v>61</v>
      </c>
      <c r="AO24" s="74"/>
      <c r="AP24" s="153"/>
      <c r="AQ24" s="76"/>
      <c r="AR24" s="69"/>
      <c r="AS24" s="35"/>
      <c r="AT24" s="67" t="n">
        <v>4</v>
      </c>
      <c r="AU24" s="78"/>
      <c r="AV24" s="79" t="s">
        <v>144</v>
      </c>
      <c r="AW24" s="80" t="s">
        <v>36</v>
      </c>
      <c r="AX24" s="81" t="s">
        <v>145</v>
      </c>
      <c r="AY24" s="61" t="n">
        <v>90</v>
      </c>
      <c r="AZ24" s="79"/>
      <c r="BA24" s="80"/>
      <c r="BB24" s="81"/>
      <c r="BC24" s="61"/>
      <c r="BD24" s="35"/>
      <c r="BE24" s="67" t="n">
        <v>4</v>
      </c>
      <c r="BF24" s="79"/>
      <c r="BG24" s="80"/>
      <c r="BH24" s="81"/>
      <c r="BI24" s="61"/>
      <c r="BJ24" s="79"/>
      <c r="BK24" s="80"/>
      <c r="BL24" s="81"/>
      <c r="BM24" s="61"/>
      <c r="BN24" s="35"/>
      <c r="BO24" s="67" t="n">
        <v>4</v>
      </c>
      <c r="BP24" s="79" t="s">
        <v>146</v>
      </c>
      <c r="BQ24" s="80" t="s">
        <v>28</v>
      </c>
      <c r="BR24" s="81" t="s">
        <v>147</v>
      </c>
      <c r="BS24" s="61" t="s">
        <v>148</v>
      </c>
      <c r="BT24" s="79"/>
      <c r="BU24" s="115"/>
      <c r="BV24" s="116"/>
      <c r="BW24" s="73"/>
      <c r="BX24" s="35"/>
      <c r="BY24" s="67" t="n">
        <v>4</v>
      </c>
      <c r="BZ24" s="79" t="s">
        <v>139</v>
      </c>
      <c r="CA24" s="80" t="s">
        <v>119</v>
      </c>
      <c r="CB24" s="82" t="s">
        <v>140</v>
      </c>
      <c r="CC24" s="61" t="n">
        <v>26</v>
      </c>
      <c r="CD24" s="58"/>
      <c r="CE24" s="59"/>
      <c r="CF24" s="68"/>
      <c r="CG24" s="69"/>
      <c r="CH24" s="58" t="s">
        <v>149</v>
      </c>
      <c r="CI24" s="59" t="s">
        <v>28</v>
      </c>
      <c r="CJ24" s="68" t="s">
        <v>150</v>
      </c>
      <c r="CK24" s="69" t="s">
        <v>131</v>
      </c>
      <c r="CL24" s="35"/>
      <c r="CM24" s="67" t="n">
        <v>4</v>
      </c>
      <c r="CN24" s="79"/>
      <c r="CO24" s="80"/>
      <c r="CP24" s="81"/>
      <c r="CQ24" s="61"/>
      <c r="CR24" s="58"/>
      <c r="CS24" s="59"/>
      <c r="CT24" s="60"/>
      <c r="CU24" s="69"/>
      <c r="CV24" s="58"/>
      <c r="CW24" s="59"/>
      <c r="CX24" s="60"/>
      <c r="CY24" s="69"/>
      <c r="CZ24" s="35"/>
      <c r="DA24" s="67" t="n">
        <v>4</v>
      </c>
      <c r="DB24" s="78"/>
      <c r="DC24" s="58"/>
      <c r="DD24" s="71"/>
      <c r="DE24" s="87"/>
      <c r="DF24" s="84"/>
      <c r="DG24" s="74" t="s">
        <v>113</v>
      </c>
      <c r="DH24" s="71" t="s">
        <v>32</v>
      </c>
      <c r="DI24" s="87" t="s">
        <v>49</v>
      </c>
      <c r="DJ24" s="84" t="s">
        <v>133</v>
      </c>
      <c r="DK24" s="85" t="s">
        <v>151</v>
      </c>
      <c r="DL24" s="71" t="s">
        <v>36</v>
      </c>
      <c r="DM24" s="87" t="s">
        <v>82</v>
      </c>
      <c r="DN24" s="84" t="s">
        <v>136</v>
      </c>
      <c r="DO24" s="35"/>
      <c r="DP24" s="67" t="n">
        <v>4</v>
      </c>
    </row>
    <row r="25" s="66" customFormat="true" ht="24.75" hidden="false" customHeight="true" outlineLevel="0" collapsed="false">
      <c r="A25" s="35"/>
      <c r="B25" s="67"/>
      <c r="C25" s="58"/>
      <c r="D25" s="80"/>
      <c r="E25" s="68"/>
      <c r="F25" s="69"/>
      <c r="G25" s="58"/>
      <c r="H25" s="115"/>
      <c r="I25" s="116"/>
      <c r="J25" s="73"/>
      <c r="K25" s="35"/>
      <c r="L25" s="67"/>
      <c r="M25" s="74"/>
      <c r="N25" s="75"/>
      <c r="O25" s="76"/>
      <c r="P25" s="50"/>
      <c r="Q25" s="74"/>
      <c r="R25" s="75"/>
      <c r="S25" s="76"/>
      <c r="T25" s="50"/>
      <c r="U25" s="74"/>
      <c r="V25" s="75"/>
      <c r="W25" s="76"/>
      <c r="X25" s="50"/>
      <c r="Y25" s="35"/>
      <c r="Z25" s="67"/>
      <c r="AA25" s="74"/>
      <c r="AB25" s="75"/>
      <c r="AC25" s="77"/>
      <c r="AD25" s="50"/>
      <c r="AE25" s="74"/>
      <c r="AF25" s="75"/>
      <c r="AG25" s="77"/>
      <c r="AH25" s="50"/>
      <c r="AI25" s="35"/>
      <c r="AJ25" s="67"/>
      <c r="AK25" s="74"/>
      <c r="AL25" s="75"/>
      <c r="AM25" s="77"/>
      <c r="AN25" s="50"/>
      <c r="AO25" s="74"/>
      <c r="AP25" s="153"/>
      <c r="AQ25" s="76"/>
      <c r="AR25" s="69"/>
      <c r="AS25" s="35"/>
      <c r="AT25" s="67"/>
      <c r="AU25" s="65"/>
      <c r="AV25" s="79"/>
      <c r="AW25" s="80"/>
      <c r="AX25" s="81"/>
      <c r="AY25" s="61"/>
      <c r="AZ25" s="79"/>
      <c r="BA25" s="80"/>
      <c r="BB25" s="81"/>
      <c r="BC25" s="61"/>
      <c r="BD25" s="35"/>
      <c r="BE25" s="67"/>
      <c r="BF25" s="79"/>
      <c r="BG25" s="80"/>
      <c r="BH25" s="81"/>
      <c r="BI25" s="61"/>
      <c r="BJ25" s="79"/>
      <c r="BK25" s="80"/>
      <c r="BL25" s="81"/>
      <c r="BM25" s="61"/>
      <c r="BN25" s="35"/>
      <c r="BO25" s="67"/>
      <c r="BP25" s="79"/>
      <c r="BQ25" s="80"/>
      <c r="BR25" s="81"/>
      <c r="BS25" s="61"/>
      <c r="BT25" s="79"/>
      <c r="BU25" s="115"/>
      <c r="BV25" s="116"/>
      <c r="BW25" s="73"/>
      <c r="BX25" s="35"/>
      <c r="BY25" s="67"/>
      <c r="BZ25" s="79"/>
      <c r="CA25" s="80"/>
      <c r="CB25" s="80"/>
      <c r="CC25" s="61"/>
      <c r="CD25" s="58"/>
      <c r="CE25" s="59"/>
      <c r="CF25" s="68"/>
      <c r="CG25" s="69"/>
      <c r="CH25" s="58"/>
      <c r="CI25" s="59"/>
      <c r="CJ25" s="59"/>
      <c r="CK25" s="69"/>
      <c r="CL25" s="35"/>
      <c r="CM25" s="67"/>
      <c r="CN25" s="79"/>
      <c r="CO25" s="80"/>
      <c r="CP25" s="80"/>
      <c r="CQ25" s="61"/>
      <c r="CR25" s="58"/>
      <c r="CS25" s="59"/>
      <c r="CT25" s="60"/>
      <c r="CU25" s="69"/>
      <c r="CV25" s="58"/>
      <c r="CW25" s="59"/>
      <c r="CX25" s="60"/>
      <c r="CY25" s="69"/>
      <c r="CZ25" s="35"/>
      <c r="DA25" s="67"/>
      <c r="DB25" s="65"/>
      <c r="DC25" s="58"/>
      <c r="DD25" s="71"/>
      <c r="DE25" s="87"/>
      <c r="DF25" s="84"/>
      <c r="DG25" s="74"/>
      <c r="DH25" s="71"/>
      <c r="DI25" s="87"/>
      <c r="DJ25" s="84"/>
      <c r="DK25" s="85"/>
      <c r="DL25" s="71"/>
      <c r="DM25" s="87"/>
      <c r="DN25" s="84"/>
      <c r="DO25" s="35"/>
      <c r="DP25" s="67"/>
    </row>
    <row r="26" s="64" customFormat="true" ht="24.75" hidden="false" customHeight="true" outlineLevel="0" collapsed="false">
      <c r="A26" s="35"/>
      <c r="B26" s="67" t="n">
        <v>5</v>
      </c>
      <c r="C26" s="58"/>
      <c r="D26" s="80"/>
      <c r="E26" s="81"/>
      <c r="F26" s="61"/>
      <c r="G26" s="58"/>
      <c r="H26" s="115"/>
      <c r="I26" s="116"/>
      <c r="J26" s="73"/>
      <c r="K26" s="35"/>
      <c r="L26" s="67" t="n">
        <v>5</v>
      </c>
      <c r="M26" s="74" t="s">
        <v>141</v>
      </c>
      <c r="N26" s="75" t="s">
        <v>28</v>
      </c>
      <c r="O26" s="76" t="s">
        <v>142</v>
      </c>
      <c r="P26" s="50" t="s">
        <v>121</v>
      </c>
      <c r="Q26" s="74" t="s">
        <v>141</v>
      </c>
      <c r="R26" s="75" t="s">
        <v>28</v>
      </c>
      <c r="S26" s="76" t="s">
        <v>142</v>
      </c>
      <c r="T26" s="50" t="s">
        <v>121</v>
      </c>
      <c r="U26" s="74" t="s">
        <v>141</v>
      </c>
      <c r="V26" s="75" t="s">
        <v>28</v>
      </c>
      <c r="W26" s="76" t="s">
        <v>142</v>
      </c>
      <c r="X26" s="50" t="s">
        <v>121</v>
      </c>
      <c r="Y26" s="35"/>
      <c r="Z26" s="67" t="n">
        <v>5</v>
      </c>
      <c r="AA26" s="74" t="s">
        <v>103</v>
      </c>
      <c r="AB26" s="75" t="s">
        <v>28</v>
      </c>
      <c r="AC26" s="77" t="s">
        <v>105</v>
      </c>
      <c r="AD26" s="50" t="n">
        <v>36</v>
      </c>
      <c r="AE26" s="74" t="s">
        <v>103</v>
      </c>
      <c r="AF26" s="75" t="s">
        <v>28</v>
      </c>
      <c r="AG26" s="77" t="s">
        <v>105</v>
      </c>
      <c r="AH26" s="50" t="n">
        <v>36</v>
      </c>
      <c r="AI26" s="35"/>
      <c r="AJ26" s="67" t="n">
        <v>5</v>
      </c>
      <c r="AK26" s="74" t="s">
        <v>152</v>
      </c>
      <c r="AL26" s="75" t="s">
        <v>119</v>
      </c>
      <c r="AM26" s="77" t="s">
        <v>153</v>
      </c>
      <c r="AN26" s="50" t="n">
        <v>320</v>
      </c>
      <c r="AO26" s="58"/>
      <c r="AP26" s="75"/>
      <c r="AQ26" s="76"/>
      <c r="AR26" s="69"/>
      <c r="AS26" s="35"/>
      <c r="AT26" s="67" t="n">
        <v>5</v>
      </c>
      <c r="AU26" s="78"/>
      <c r="AV26" s="79"/>
      <c r="AW26" s="80"/>
      <c r="AX26" s="81"/>
      <c r="AY26" s="61"/>
      <c r="AZ26" s="79"/>
      <c r="BA26" s="80"/>
      <c r="BB26" s="81"/>
      <c r="BC26" s="61"/>
      <c r="BD26" s="35"/>
      <c r="BE26" s="67" t="n">
        <v>5</v>
      </c>
      <c r="BF26" s="79"/>
      <c r="BG26" s="80"/>
      <c r="BH26" s="81"/>
      <c r="BI26" s="61"/>
      <c r="BJ26" s="79"/>
      <c r="BK26" s="80"/>
      <c r="BL26" s="81"/>
      <c r="BM26" s="61"/>
      <c r="BN26" s="35"/>
      <c r="BO26" s="67" t="n">
        <v>5</v>
      </c>
      <c r="BP26" s="79" t="s">
        <v>146</v>
      </c>
      <c r="BQ26" s="80" t="s">
        <v>28</v>
      </c>
      <c r="BR26" s="81" t="s">
        <v>147</v>
      </c>
      <c r="BS26" s="61" t="s">
        <v>148</v>
      </c>
      <c r="BT26" s="79"/>
      <c r="BU26" s="115"/>
      <c r="BV26" s="72"/>
      <c r="BW26" s="73"/>
      <c r="BX26" s="35"/>
      <c r="BY26" s="67" t="n">
        <v>5</v>
      </c>
      <c r="BZ26" s="79"/>
      <c r="CA26" s="59"/>
      <c r="CB26" s="82"/>
      <c r="CC26" s="61"/>
      <c r="CD26" s="58"/>
      <c r="CE26" s="80"/>
      <c r="CF26" s="82"/>
      <c r="CG26" s="61"/>
      <c r="CH26" s="154" t="s">
        <v>149</v>
      </c>
      <c r="CI26" s="150" t="s">
        <v>28</v>
      </c>
      <c r="CJ26" s="151" t="s">
        <v>150</v>
      </c>
      <c r="CK26" s="69" t="s">
        <v>131</v>
      </c>
      <c r="CL26" s="35"/>
      <c r="CM26" s="67" t="n">
        <v>5</v>
      </c>
      <c r="CN26" s="79"/>
      <c r="CO26" s="80"/>
      <c r="CP26" s="82"/>
      <c r="CQ26" s="61"/>
      <c r="CR26" s="79" t="s">
        <v>154</v>
      </c>
      <c r="CS26" s="80" t="s">
        <v>28</v>
      </c>
      <c r="CT26" s="82" t="s">
        <v>155</v>
      </c>
      <c r="CU26" s="61"/>
      <c r="CV26" s="79" t="s">
        <v>154</v>
      </c>
      <c r="CW26" s="80" t="s">
        <v>28</v>
      </c>
      <c r="CX26" s="68" t="s">
        <v>155</v>
      </c>
      <c r="CY26" s="61"/>
      <c r="CZ26" s="35"/>
      <c r="DA26" s="67" t="n">
        <v>5</v>
      </c>
      <c r="DB26" s="78"/>
      <c r="DC26" s="58"/>
      <c r="DD26" s="71"/>
      <c r="DE26" s="87"/>
      <c r="DF26" s="84"/>
      <c r="DG26" s="58"/>
      <c r="DH26" s="71"/>
      <c r="DI26" s="87"/>
      <c r="DJ26" s="84"/>
      <c r="DK26" s="85" t="s">
        <v>124</v>
      </c>
      <c r="DL26" s="71" t="s">
        <v>128</v>
      </c>
      <c r="DM26" s="87" t="s">
        <v>125</v>
      </c>
      <c r="DN26" s="84" t="s">
        <v>94</v>
      </c>
      <c r="DO26" s="35"/>
      <c r="DP26" s="67" t="n">
        <v>5</v>
      </c>
    </row>
    <row r="27" s="66" customFormat="true" ht="24.75" hidden="false" customHeight="true" outlineLevel="0" collapsed="false">
      <c r="A27" s="35"/>
      <c r="B27" s="67"/>
      <c r="C27" s="58"/>
      <c r="D27" s="80"/>
      <c r="E27" s="81"/>
      <c r="F27" s="61"/>
      <c r="G27" s="58"/>
      <c r="H27" s="115"/>
      <c r="I27" s="116"/>
      <c r="J27" s="73"/>
      <c r="K27" s="35"/>
      <c r="L27" s="67"/>
      <c r="M27" s="74"/>
      <c r="N27" s="75"/>
      <c r="O27" s="76"/>
      <c r="P27" s="50"/>
      <c r="Q27" s="74"/>
      <c r="R27" s="75"/>
      <c r="S27" s="76"/>
      <c r="T27" s="50"/>
      <c r="U27" s="74"/>
      <c r="V27" s="75"/>
      <c r="W27" s="76"/>
      <c r="X27" s="50"/>
      <c r="Y27" s="35"/>
      <c r="Z27" s="67"/>
      <c r="AA27" s="74"/>
      <c r="AB27" s="75"/>
      <c r="AC27" s="77"/>
      <c r="AD27" s="50"/>
      <c r="AE27" s="74"/>
      <c r="AF27" s="75"/>
      <c r="AG27" s="77"/>
      <c r="AH27" s="50"/>
      <c r="AI27" s="35"/>
      <c r="AJ27" s="67"/>
      <c r="AK27" s="74"/>
      <c r="AL27" s="75"/>
      <c r="AM27" s="77"/>
      <c r="AN27" s="50"/>
      <c r="AO27" s="58"/>
      <c r="AP27" s="75"/>
      <c r="AQ27" s="76"/>
      <c r="AR27" s="69"/>
      <c r="AS27" s="35"/>
      <c r="AT27" s="67"/>
      <c r="AU27" s="65"/>
      <c r="AV27" s="79"/>
      <c r="AW27" s="80"/>
      <c r="AX27" s="81"/>
      <c r="AY27" s="61"/>
      <c r="AZ27" s="79"/>
      <c r="BA27" s="80"/>
      <c r="BB27" s="81"/>
      <c r="BC27" s="61"/>
      <c r="BD27" s="35"/>
      <c r="BE27" s="67"/>
      <c r="BF27" s="79"/>
      <c r="BG27" s="80"/>
      <c r="BH27" s="81"/>
      <c r="BI27" s="61"/>
      <c r="BJ27" s="79"/>
      <c r="BK27" s="80"/>
      <c r="BL27" s="81"/>
      <c r="BM27" s="61"/>
      <c r="BN27" s="35"/>
      <c r="BO27" s="67"/>
      <c r="BP27" s="79"/>
      <c r="BQ27" s="80"/>
      <c r="BR27" s="81"/>
      <c r="BS27" s="61"/>
      <c r="BT27" s="79"/>
      <c r="BU27" s="115"/>
      <c r="BV27" s="72"/>
      <c r="BW27" s="73"/>
      <c r="BX27" s="35"/>
      <c r="BY27" s="67"/>
      <c r="BZ27" s="79"/>
      <c r="CA27" s="59"/>
      <c r="CB27" s="59"/>
      <c r="CC27" s="61"/>
      <c r="CD27" s="58"/>
      <c r="CE27" s="80"/>
      <c r="CF27" s="82"/>
      <c r="CG27" s="61"/>
      <c r="CH27" s="154"/>
      <c r="CI27" s="150"/>
      <c r="CJ27" s="150"/>
      <c r="CK27" s="69"/>
      <c r="CL27" s="35"/>
      <c r="CM27" s="67"/>
      <c r="CN27" s="79"/>
      <c r="CO27" s="80"/>
      <c r="CP27" s="80"/>
      <c r="CQ27" s="61"/>
      <c r="CR27" s="79"/>
      <c r="CS27" s="80"/>
      <c r="CT27" s="82"/>
      <c r="CU27" s="61"/>
      <c r="CV27" s="79"/>
      <c r="CW27" s="80"/>
      <c r="CX27" s="68"/>
      <c r="CY27" s="61"/>
      <c r="CZ27" s="35"/>
      <c r="DA27" s="67"/>
      <c r="DB27" s="65"/>
      <c r="DC27" s="58"/>
      <c r="DD27" s="71"/>
      <c r="DE27" s="87"/>
      <c r="DF27" s="84"/>
      <c r="DG27" s="58"/>
      <c r="DH27" s="71"/>
      <c r="DI27" s="87"/>
      <c r="DJ27" s="84"/>
      <c r="DK27" s="85"/>
      <c r="DL27" s="71"/>
      <c r="DM27" s="87"/>
      <c r="DN27" s="84"/>
      <c r="DO27" s="35"/>
      <c r="DP27" s="67"/>
    </row>
    <row r="28" s="64" customFormat="true" ht="24.75" hidden="false" customHeight="true" outlineLevel="0" collapsed="false">
      <c r="A28" s="35"/>
      <c r="B28" s="67" t="n">
        <v>6</v>
      </c>
      <c r="C28" s="74"/>
      <c r="D28" s="75"/>
      <c r="E28" s="77"/>
      <c r="F28" s="50"/>
      <c r="G28" s="91"/>
      <c r="H28" s="92"/>
      <c r="I28" s="93"/>
      <c r="J28" s="88"/>
      <c r="K28" s="35"/>
      <c r="L28" s="67" t="n">
        <v>6</v>
      </c>
      <c r="M28" s="74"/>
      <c r="N28" s="75"/>
      <c r="O28" s="76"/>
      <c r="P28" s="50"/>
      <c r="Q28" s="74"/>
      <c r="R28" s="75"/>
      <c r="S28" s="76"/>
      <c r="T28" s="50"/>
      <c r="U28" s="74"/>
      <c r="V28" s="75"/>
      <c r="W28" s="76"/>
      <c r="X28" s="50"/>
      <c r="Y28" s="35"/>
      <c r="Z28" s="67" t="n">
        <v>6</v>
      </c>
      <c r="AA28" s="74" t="s">
        <v>103</v>
      </c>
      <c r="AB28" s="75" t="s">
        <v>156</v>
      </c>
      <c r="AC28" s="77" t="s">
        <v>105</v>
      </c>
      <c r="AD28" s="50" t="n">
        <v>36</v>
      </c>
      <c r="AE28" s="74" t="s">
        <v>103</v>
      </c>
      <c r="AF28" s="75" t="s">
        <v>156</v>
      </c>
      <c r="AG28" s="77" t="s">
        <v>105</v>
      </c>
      <c r="AH28" s="50" t="n">
        <v>36</v>
      </c>
      <c r="AI28" s="35"/>
      <c r="AJ28" s="67" t="n">
        <v>6</v>
      </c>
      <c r="AK28" s="74" t="s">
        <v>152</v>
      </c>
      <c r="AL28" s="75" t="s">
        <v>119</v>
      </c>
      <c r="AM28" s="77" t="s">
        <v>153</v>
      </c>
      <c r="AN28" s="50" t="n">
        <v>320</v>
      </c>
      <c r="AO28" s="96"/>
      <c r="AP28" s="97"/>
      <c r="AQ28" s="98"/>
      <c r="AR28" s="99"/>
      <c r="AS28" s="35"/>
      <c r="AT28" s="67" t="n">
        <v>6</v>
      </c>
      <c r="AU28" s="78"/>
      <c r="AV28" s="58"/>
      <c r="AW28" s="80"/>
      <c r="AX28" s="81"/>
      <c r="AY28" s="61"/>
      <c r="AZ28" s="58"/>
      <c r="BA28" s="80"/>
      <c r="BB28" s="81"/>
      <c r="BC28" s="61"/>
      <c r="BD28" s="35"/>
      <c r="BE28" s="67" t="n">
        <v>6</v>
      </c>
      <c r="BF28" s="58"/>
      <c r="BG28" s="80"/>
      <c r="BH28" s="81"/>
      <c r="BI28" s="61"/>
      <c r="BJ28" s="58"/>
      <c r="BK28" s="80"/>
      <c r="BL28" s="81"/>
      <c r="BM28" s="61"/>
      <c r="BN28" s="35"/>
      <c r="BO28" s="67" t="n">
        <v>6</v>
      </c>
      <c r="BP28" s="58"/>
      <c r="BQ28" s="80"/>
      <c r="BR28" s="60"/>
      <c r="BS28" s="69"/>
      <c r="BT28" s="58"/>
      <c r="BU28" s="71"/>
      <c r="BV28" s="87"/>
      <c r="BW28" s="84"/>
      <c r="BX28" s="35"/>
      <c r="BY28" s="67" t="n">
        <v>6</v>
      </c>
      <c r="BZ28" s="79"/>
      <c r="CA28" s="59"/>
      <c r="CB28" s="82"/>
      <c r="CC28" s="61"/>
      <c r="CD28" s="58"/>
      <c r="CE28" s="59"/>
      <c r="CF28" s="68"/>
      <c r="CG28" s="80"/>
      <c r="CH28" s="58"/>
      <c r="CI28" s="59"/>
      <c r="CJ28" s="68"/>
      <c r="CK28" s="80"/>
      <c r="CL28" s="35"/>
      <c r="CM28" s="67" t="n">
        <v>6</v>
      </c>
      <c r="CN28" s="79"/>
      <c r="CO28" s="80"/>
      <c r="CP28" s="81"/>
      <c r="CQ28" s="61"/>
      <c r="CR28" s="79" t="s">
        <v>154</v>
      </c>
      <c r="CS28" s="59" t="s">
        <v>28</v>
      </c>
      <c r="CT28" s="82" t="s">
        <v>155</v>
      </c>
      <c r="CU28" s="69"/>
      <c r="CV28" s="58" t="s">
        <v>154</v>
      </c>
      <c r="CW28" s="59" t="s">
        <v>28</v>
      </c>
      <c r="CX28" s="68" t="s">
        <v>155</v>
      </c>
      <c r="CY28" s="69"/>
      <c r="CZ28" s="35"/>
      <c r="DA28" s="67" t="n">
        <v>6</v>
      </c>
      <c r="DB28" s="78"/>
      <c r="DC28" s="58"/>
      <c r="DD28" s="71"/>
      <c r="DE28" s="87"/>
      <c r="DF28" s="84"/>
      <c r="DG28" s="58"/>
      <c r="DH28" s="71"/>
      <c r="DI28" s="87"/>
      <c r="DJ28" s="84"/>
      <c r="DK28" s="85"/>
      <c r="DL28" s="71"/>
      <c r="DM28" s="87"/>
      <c r="DN28" s="84"/>
      <c r="DO28" s="35"/>
      <c r="DP28" s="67" t="n">
        <v>6</v>
      </c>
    </row>
    <row r="29" s="66" customFormat="true" ht="24.75" hidden="false" customHeight="true" outlineLevel="0" collapsed="false">
      <c r="A29" s="35"/>
      <c r="B29" s="67"/>
      <c r="C29" s="74"/>
      <c r="D29" s="75"/>
      <c r="E29" s="77"/>
      <c r="F29" s="50"/>
      <c r="G29" s="91"/>
      <c r="H29" s="92"/>
      <c r="I29" s="93"/>
      <c r="J29" s="88"/>
      <c r="K29" s="35"/>
      <c r="L29" s="67"/>
      <c r="M29" s="74"/>
      <c r="N29" s="75"/>
      <c r="O29" s="76"/>
      <c r="P29" s="50"/>
      <c r="Q29" s="74"/>
      <c r="R29" s="75"/>
      <c r="S29" s="76"/>
      <c r="T29" s="50"/>
      <c r="U29" s="74"/>
      <c r="V29" s="75"/>
      <c r="W29" s="76"/>
      <c r="X29" s="50"/>
      <c r="Y29" s="35"/>
      <c r="Z29" s="67"/>
      <c r="AA29" s="74"/>
      <c r="AB29" s="75"/>
      <c r="AC29" s="77"/>
      <c r="AD29" s="50"/>
      <c r="AE29" s="74"/>
      <c r="AF29" s="75"/>
      <c r="AG29" s="77"/>
      <c r="AH29" s="50"/>
      <c r="AI29" s="35"/>
      <c r="AJ29" s="67"/>
      <c r="AK29" s="74"/>
      <c r="AL29" s="75"/>
      <c r="AM29" s="77"/>
      <c r="AN29" s="50"/>
      <c r="AO29" s="96"/>
      <c r="AP29" s="97"/>
      <c r="AQ29" s="98"/>
      <c r="AR29" s="99"/>
      <c r="AS29" s="35"/>
      <c r="AT29" s="67"/>
      <c r="AU29" s="65"/>
      <c r="AV29" s="58"/>
      <c r="AW29" s="80"/>
      <c r="AX29" s="81"/>
      <c r="AY29" s="61"/>
      <c r="AZ29" s="58"/>
      <c r="BA29" s="80"/>
      <c r="BB29" s="81"/>
      <c r="BC29" s="61"/>
      <c r="BD29" s="35"/>
      <c r="BE29" s="67"/>
      <c r="BF29" s="58"/>
      <c r="BG29" s="80"/>
      <c r="BH29" s="81"/>
      <c r="BI29" s="61"/>
      <c r="BJ29" s="58"/>
      <c r="BK29" s="80"/>
      <c r="BL29" s="81"/>
      <c r="BM29" s="61"/>
      <c r="BN29" s="35"/>
      <c r="BO29" s="67"/>
      <c r="BP29" s="58"/>
      <c r="BQ29" s="80"/>
      <c r="BR29" s="60"/>
      <c r="BS29" s="69"/>
      <c r="BT29" s="58"/>
      <c r="BU29" s="71"/>
      <c r="BV29" s="87"/>
      <c r="BW29" s="84"/>
      <c r="BX29" s="35"/>
      <c r="BY29" s="67"/>
      <c r="BZ29" s="79"/>
      <c r="CA29" s="59"/>
      <c r="CB29" s="59"/>
      <c r="CC29" s="61"/>
      <c r="CD29" s="58"/>
      <c r="CE29" s="59"/>
      <c r="CF29" s="68"/>
      <c r="CG29" s="80"/>
      <c r="CH29" s="58"/>
      <c r="CI29" s="59"/>
      <c r="CJ29" s="59"/>
      <c r="CK29" s="59"/>
      <c r="CL29" s="35"/>
      <c r="CM29" s="67"/>
      <c r="CN29" s="79"/>
      <c r="CO29" s="80"/>
      <c r="CP29" s="80"/>
      <c r="CQ29" s="61"/>
      <c r="CR29" s="79"/>
      <c r="CS29" s="59"/>
      <c r="CT29" s="82"/>
      <c r="CU29" s="69"/>
      <c r="CV29" s="58"/>
      <c r="CW29" s="59"/>
      <c r="CX29" s="68"/>
      <c r="CY29" s="69"/>
      <c r="CZ29" s="35"/>
      <c r="DA29" s="67"/>
      <c r="DB29" s="65"/>
      <c r="DC29" s="58"/>
      <c r="DD29" s="71"/>
      <c r="DE29" s="87"/>
      <c r="DF29" s="84"/>
      <c r="DG29" s="58"/>
      <c r="DH29" s="71"/>
      <c r="DI29" s="87"/>
      <c r="DJ29" s="84"/>
      <c r="DK29" s="85"/>
      <c r="DL29" s="71"/>
      <c r="DM29" s="87"/>
      <c r="DN29" s="84"/>
      <c r="DO29" s="35"/>
      <c r="DP29" s="67"/>
    </row>
    <row r="30" s="64" customFormat="true" ht="24.75" hidden="false" customHeight="true" outlineLevel="0" collapsed="false">
      <c r="A30" s="35"/>
      <c r="B30" s="102" t="n">
        <v>7</v>
      </c>
      <c r="C30" s="58"/>
      <c r="D30" s="59"/>
      <c r="E30" s="68"/>
      <c r="F30" s="69"/>
      <c r="G30" s="91"/>
      <c r="H30" s="92"/>
      <c r="I30" s="93"/>
      <c r="J30" s="88"/>
      <c r="K30" s="35"/>
      <c r="L30" s="102" t="n">
        <v>7</v>
      </c>
      <c r="M30" s="74"/>
      <c r="N30" s="75"/>
      <c r="O30" s="76"/>
      <c r="P30" s="50"/>
      <c r="Q30" s="74"/>
      <c r="R30" s="75"/>
      <c r="S30" s="76"/>
      <c r="T30" s="50"/>
      <c r="U30" s="74"/>
      <c r="V30" s="75"/>
      <c r="W30" s="76"/>
      <c r="X30" s="155"/>
      <c r="Y30" s="35"/>
      <c r="Z30" s="102" t="n">
        <v>7</v>
      </c>
      <c r="AA30" s="74"/>
      <c r="AB30" s="75"/>
      <c r="AC30" s="77"/>
      <c r="AD30" s="50"/>
      <c r="AE30" s="74"/>
      <c r="AF30" s="75"/>
      <c r="AG30" s="77"/>
      <c r="AH30" s="50"/>
      <c r="AI30" s="35"/>
      <c r="AJ30" s="102" t="n">
        <v>7</v>
      </c>
      <c r="AK30" s="74"/>
      <c r="AL30" s="75"/>
      <c r="AM30" s="77"/>
      <c r="AN30" s="50"/>
      <c r="AO30" s="74"/>
      <c r="AP30" s="75"/>
      <c r="AQ30" s="77"/>
      <c r="AR30" s="50"/>
      <c r="AS30" s="35"/>
      <c r="AT30" s="102" t="n">
        <v>7</v>
      </c>
      <c r="AU30" s="78"/>
      <c r="AV30" s="58"/>
      <c r="AW30" s="80"/>
      <c r="AX30" s="81"/>
      <c r="AY30" s="61"/>
      <c r="AZ30" s="58"/>
      <c r="BA30" s="80"/>
      <c r="BB30" s="81"/>
      <c r="BC30" s="61"/>
      <c r="BD30" s="35"/>
      <c r="BE30" s="102" t="n">
        <v>7</v>
      </c>
      <c r="BF30" s="58"/>
      <c r="BG30" s="80"/>
      <c r="BH30" s="81"/>
      <c r="BI30" s="61"/>
      <c r="BJ30" s="58"/>
      <c r="BK30" s="80"/>
      <c r="BL30" s="81"/>
      <c r="BM30" s="61"/>
      <c r="BN30" s="35"/>
      <c r="BO30" s="102" t="n">
        <v>7</v>
      </c>
      <c r="BP30" s="79"/>
      <c r="BQ30" s="80"/>
      <c r="BR30" s="81"/>
      <c r="BS30" s="61"/>
      <c r="BT30" s="58"/>
      <c r="BU30" s="71"/>
      <c r="BV30" s="100"/>
      <c r="BW30" s="84"/>
      <c r="BX30" s="35"/>
      <c r="BY30" s="102" t="n">
        <v>7</v>
      </c>
      <c r="BZ30" s="79"/>
      <c r="CA30" s="59"/>
      <c r="CB30" s="82"/>
      <c r="CC30" s="69"/>
      <c r="CD30" s="58"/>
      <c r="CE30" s="59"/>
      <c r="CF30" s="68"/>
      <c r="CG30" s="69"/>
      <c r="CH30" s="58"/>
      <c r="CI30" s="80"/>
      <c r="CJ30" s="156"/>
      <c r="CK30" s="69"/>
      <c r="CL30" s="35"/>
      <c r="CM30" s="102" t="n">
        <v>7</v>
      </c>
      <c r="CN30" s="79"/>
      <c r="CO30" s="80"/>
      <c r="CP30" s="68"/>
      <c r="CQ30" s="69"/>
      <c r="CR30" s="79"/>
      <c r="CS30" s="59"/>
      <c r="CT30" s="82"/>
      <c r="CU30" s="69"/>
      <c r="CV30" s="58"/>
      <c r="CW30" s="59"/>
      <c r="CX30" s="68"/>
      <c r="CY30" s="69"/>
      <c r="CZ30" s="35"/>
      <c r="DA30" s="102" t="n">
        <v>7</v>
      </c>
      <c r="DB30" s="78"/>
      <c r="DC30" s="74"/>
      <c r="DD30" s="71"/>
      <c r="DE30" s="87"/>
      <c r="DF30" s="84"/>
      <c r="DG30" s="74"/>
      <c r="DH30" s="71"/>
      <c r="DI30" s="87"/>
      <c r="DJ30" s="84"/>
      <c r="DK30" s="85"/>
      <c r="DL30" s="71"/>
      <c r="DM30" s="87"/>
      <c r="DN30" s="84"/>
      <c r="DO30" s="35"/>
      <c r="DP30" s="102" t="n">
        <v>7</v>
      </c>
    </row>
    <row r="31" s="66" customFormat="true" ht="24.75" hidden="false" customHeight="true" outlineLevel="0" collapsed="false">
      <c r="A31" s="35"/>
      <c r="B31" s="102"/>
      <c r="C31" s="58"/>
      <c r="D31" s="59"/>
      <c r="E31" s="68"/>
      <c r="F31" s="69"/>
      <c r="G31" s="91"/>
      <c r="H31" s="92"/>
      <c r="I31" s="93"/>
      <c r="J31" s="88"/>
      <c r="K31" s="35"/>
      <c r="L31" s="102"/>
      <c r="M31" s="74"/>
      <c r="N31" s="75"/>
      <c r="O31" s="76"/>
      <c r="P31" s="50"/>
      <c r="Q31" s="74"/>
      <c r="R31" s="75"/>
      <c r="S31" s="76"/>
      <c r="T31" s="50"/>
      <c r="U31" s="74"/>
      <c r="V31" s="75"/>
      <c r="W31" s="76"/>
      <c r="X31" s="155"/>
      <c r="Y31" s="35"/>
      <c r="Z31" s="102"/>
      <c r="AA31" s="74"/>
      <c r="AB31" s="75"/>
      <c r="AC31" s="77"/>
      <c r="AD31" s="50"/>
      <c r="AE31" s="74"/>
      <c r="AF31" s="75"/>
      <c r="AG31" s="77"/>
      <c r="AH31" s="50"/>
      <c r="AI31" s="35"/>
      <c r="AJ31" s="102"/>
      <c r="AK31" s="74"/>
      <c r="AL31" s="75"/>
      <c r="AM31" s="77"/>
      <c r="AN31" s="50"/>
      <c r="AO31" s="74"/>
      <c r="AP31" s="75"/>
      <c r="AQ31" s="77"/>
      <c r="AR31" s="50"/>
      <c r="AS31" s="35"/>
      <c r="AT31" s="102"/>
      <c r="AU31" s="65"/>
      <c r="AV31" s="58"/>
      <c r="AW31" s="80"/>
      <c r="AX31" s="81"/>
      <c r="AY31" s="61"/>
      <c r="AZ31" s="58"/>
      <c r="BA31" s="80"/>
      <c r="BB31" s="81"/>
      <c r="BC31" s="61"/>
      <c r="BD31" s="35"/>
      <c r="BE31" s="102"/>
      <c r="BF31" s="58"/>
      <c r="BG31" s="80"/>
      <c r="BH31" s="81"/>
      <c r="BI31" s="61"/>
      <c r="BJ31" s="58"/>
      <c r="BK31" s="80"/>
      <c r="BL31" s="81"/>
      <c r="BM31" s="61"/>
      <c r="BN31" s="35"/>
      <c r="BO31" s="102"/>
      <c r="BP31" s="79"/>
      <c r="BQ31" s="80"/>
      <c r="BR31" s="81"/>
      <c r="BS31" s="61"/>
      <c r="BT31" s="58"/>
      <c r="BU31" s="71"/>
      <c r="BV31" s="100"/>
      <c r="BW31" s="84"/>
      <c r="BX31" s="35"/>
      <c r="BY31" s="102"/>
      <c r="BZ31" s="79"/>
      <c r="CA31" s="59"/>
      <c r="CB31" s="59"/>
      <c r="CC31" s="69"/>
      <c r="CD31" s="58"/>
      <c r="CE31" s="59"/>
      <c r="CF31" s="68"/>
      <c r="CG31" s="69"/>
      <c r="CH31" s="58"/>
      <c r="CI31" s="80"/>
      <c r="CJ31" s="156"/>
      <c r="CK31" s="69"/>
      <c r="CL31" s="35"/>
      <c r="CM31" s="102"/>
      <c r="CN31" s="79"/>
      <c r="CO31" s="80"/>
      <c r="CP31" s="80"/>
      <c r="CQ31" s="69"/>
      <c r="CR31" s="79"/>
      <c r="CS31" s="59"/>
      <c r="CT31" s="82"/>
      <c r="CU31" s="69"/>
      <c r="CV31" s="58"/>
      <c r="CW31" s="59"/>
      <c r="CX31" s="68"/>
      <c r="CY31" s="69"/>
      <c r="CZ31" s="35"/>
      <c r="DA31" s="102"/>
      <c r="DB31" s="65"/>
      <c r="DC31" s="74"/>
      <c r="DD31" s="71"/>
      <c r="DE31" s="87"/>
      <c r="DF31" s="84"/>
      <c r="DG31" s="74"/>
      <c r="DH31" s="71"/>
      <c r="DI31" s="87"/>
      <c r="DJ31" s="84"/>
      <c r="DK31" s="85"/>
      <c r="DL31" s="71"/>
      <c r="DM31" s="87"/>
      <c r="DN31" s="84"/>
      <c r="DO31" s="35"/>
      <c r="DP31" s="102"/>
    </row>
    <row r="32" s="64" customFormat="true" ht="24.75" hidden="false" customHeight="true" outlineLevel="0" collapsed="false">
      <c r="A32" s="35"/>
      <c r="B32" s="117" t="n">
        <v>8</v>
      </c>
      <c r="C32" s="134"/>
      <c r="D32" s="135"/>
      <c r="E32" s="142"/>
      <c r="F32" s="137"/>
      <c r="G32" s="118"/>
      <c r="H32" s="157"/>
      <c r="I32" s="119"/>
      <c r="J32" s="120"/>
      <c r="K32" s="35"/>
      <c r="L32" s="117" t="n">
        <v>8</v>
      </c>
      <c r="M32" s="121"/>
      <c r="N32" s="122"/>
      <c r="O32" s="133"/>
      <c r="P32" s="124"/>
      <c r="Q32" s="121"/>
      <c r="R32" s="122"/>
      <c r="S32" s="133"/>
      <c r="T32" s="124"/>
      <c r="U32" s="125"/>
      <c r="V32" s="126"/>
      <c r="W32" s="158"/>
      <c r="X32" s="128"/>
      <c r="Y32" s="35"/>
      <c r="Z32" s="117" t="n">
        <v>8</v>
      </c>
      <c r="AA32" s="107"/>
      <c r="AB32" s="108"/>
      <c r="AC32" s="94"/>
      <c r="AD32" s="95"/>
      <c r="AE32" s="129"/>
      <c r="AF32" s="130"/>
      <c r="AG32" s="131"/>
      <c r="AH32" s="132"/>
      <c r="AI32" s="35"/>
      <c r="AJ32" s="117" t="n">
        <v>8</v>
      </c>
      <c r="AK32" s="121"/>
      <c r="AL32" s="122"/>
      <c r="AM32" s="133"/>
      <c r="AN32" s="124"/>
      <c r="AO32" s="129"/>
      <c r="AP32" s="130"/>
      <c r="AQ32" s="131"/>
      <c r="AR32" s="132"/>
      <c r="AS32" s="35"/>
      <c r="AT32" s="117" t="n">
        <v>8</v>
      </c>
      <c r="AU32" s="78"/>
      <c r="AV32" s="134"/>
      <c r="AW32" s="135"/>
      <c r="AX32" s="136"/>
      <c r="AY32" s="137"/>
      <c r="AZ32" s="134"/>
      <c r="BA32" s="135"/>
      <c r="BB32" s="136"/>
      <c r="BC32" s="137"/>
      <c r="BD32" s="35"/>
      <c r="BE32" s="117" t="n">
        <v>8</v>
      </c>
      <c r="BF32" s="134"/>
      <c r="BG32" s="135"/>
      <c r="BH32" s="136"/>
      <c r="BI32" s="137"/>
      <c r="BJ32" s="134"/>
      <c r="BK32" s="135"/>
      <c r="BL32" s="136"/>
      <c r="BM32" s="137"/>
      <c r="BN32" s="35"/>
      <c r="BO32" s="117" t="n">
        <v>8</v>
      </c>
      <c r="BP32" s="134"/>
      <c r="BQ32" s="135"/>
      <c r="BR32" s="136"/>
      <c r="BS32" s="137"/>
      <c r="BT32" s="134"/>
      <c r="BU32" s="138"/>
      <c r="BV32" s="139"/>
      <c r="BW32" s="140"/>
      <c r="BX32" s="35"/>
      <c r="BY32" s="117" t="n">
        <v>8</v>
      </c>
      <c r="BZ32" s="134"/>
      <c r="CA32" s="135"/>
      <c r="CB32" s="136"/>
      <c r="CC32" s="137"/>
      <c r="CD32" s="58"/>
      <c r="CE32" s="59"/>
      <c r="CF32" s="68"/>
      <c r="CG32" s="137"/>
      <c r="CH32" s="134"/>
      <c r="CI32" s="135"/>
      <c r="CJ32" s="159"/>
      <c r="CK32" s="137"/>
      <c r="CL32" s="35"/>
      <c r="CM32" s="117" t="n">
        <v>8</v>
      </c>
      <c r="CN32" s="79"/>
      <c r="CO32" s="135"/>
      <c r="CP32" s="68"/>
      <c r="CQ32" s="137"/>
      <c r="CR32" s="160"/>
      <c r="CS32" s="161"/>
      <c r="CT32" s="162"/>
      <c r="CU32" s="163"/>
      <c r="CV32" s="79"/>
      <c r="CW32" s="80"/>
      <c r="CX32" s="68"/>
      <c r="CY32" s="163"/>
      <c r="CZ32" s="35"/>
      <c r="DA32" s="117" t="n">
        <v>8</v>
      </c>
      <c r="DB32" s="78"/>
      <c r="DC32" s="121"/>
      <c r="DD32" s="138"/>
      <c r="DE32" s="164"/>
      <c r="DF32" s="140"/>
      <c r="DG32" s="121"/>
      <c r="DH32" s="138"/>
      <c r="DI32" s="164"/>
      <c r="DJ32" s="140"/>
      <c r="DK32" s="143"/>
      <c r="DL32" s="138"/>
      <c r="DM32" s="164"/>
      <c r="DN32" s="140"/>
      <c r="DO32" s="35"/>
      <c r="DP32" s="117" t="n">
        <v>8</v>
      </c>
    </row>
    <row r="33" s="66" customFormat="true" ht="24.75" hidden="false" customHeight="true" outlineLevel="0" collapsed="false">
      <c r="A33" s="35"/>
      <c r="B33" s="117"/>
      <c r="C33" s="134"/>
      <c r="D33" s="135"/>
      <c r="E33" s="142"/>
      <c r="F33" s="137"/>
      <c r="G33" s="118"/>
      <c r="H33" s="157"/>
      <c r="I33" s="119"/>
      <c r="J33" s="120"/>
      <c r="K33" s="35"/>
      <c r="L33" s="117"/>
      <c r="M33" s="121"/>
      <c r="N33" s="122"/>
      <c r="O33" s="133"/>
      <c r="P33" s="124"/>
      <c r="Q33" s="121"/>
      <c r="R33" s="122"/>
      <c r="S33" s="133"/>
      <c r="T33" s="124"/>
      <c r="U33" s="125"/>
      <c r="V33" s="126"/>
      <c r="W33" s="158"/>
      <c r="X33" s="128"/>
      <c r="Y33" s="35"/>
      <c r="Z33" s="117"/>
      <c r="AA33" s="107"/>
      <c r="AB33" s="108"/>
      <c r="AC33" s="94"/>
      <c r="AD33" s="95"/>
      <c r="AE33" s="129"/>
      <c r="AF33" s="130"/>
      <c r="AG33" s="131"/>
      <c r="AH33" s="132"/>
      <c r="AI33" s="35"/>
      <c r="AJ33" s="117"/>
      <c r="AK33" s="121"/>
      <c r="AL33" s="122"/>
      <c r="AM33" s="133"/>
      <c r="AN33" s="124"/>
      <c r="AO33" s="129"/>
      <c r="AP33" s="130"/>
      <c r="AQ33" s="131"/>
      <c r="AR33" s="132"/>
      <c r="AS33" s="35"/>
      <c r="AT33" s="117"/>
      <c r="AU33" s="144"/>
      <c r="AV33" s="134"/>
      <c r="AW33" s="135"/>
      <c r="AX33" s="136"/>
      <c r="AY33" s="137"/>
      <c r="AZ33" s="134"/>
      <c r="BA33" s="135"/>
      <c r="BB33" s="136"/>
      <c r="BC33" s="137"/>
      <c r="BD33" s="35"/>
      <c r="BE33" s="117"/>
      <c r="BF33" s="134"/>
      <c r="BG33" s="135"/>
      <c r="BH33" s="136"/>
      <c r="BI33" s="137"/>
      <c r="BJ33" s="134"/>
      <c r="BK33" s="135"/>
      <c r="BL33" s="136"/>
      <c r="BM33" s="137"/>
      <c r="BN33" s="35"/>
      <c r="BO33" s="117"/>
      <c r="BP33" s="134"/>
      <c r="BQ33" s="135"/>
      <c r="BR33" s="136"/>
      <c r="BS33" s="137"/>
      <c r="BT33" s="134"/>
      <c r="BU33" s="138"/>
      <c r="BV33" s="139"/>
      <c r="BW33" s="140"/>
      <c r="BX33" s="35"/>
      <c r="BY33" s="117"/>
      <c r="BZ33" s="134"/>
      <c r="CA33" s="135"/>
      <c r="CB33" s="135"/>
      <c r="CC33" s="137"/>
      <c r="CD33" s="58"/>
      <c r="CE33" s="59"/>
      <c r="CF33" s="68"/>
      <c r="CG33" s="137"/>
      <c r="CH33" s="134"/>
      <c r="CI33" s="135"/>
      <c r="CJ33" s="159"/>
      <c r="CK33" s="137"/>
      <c r="CL33" s="35"/>
      <c r="CM33" s="35"/>
      <c r="CN33" s="79"/>
      <c r="CO33" s="135"/>
      <c r="CP33" s="68"/>
      <c r="CQ33" s="137"/>
      <c r="CR33" s="160"/>
      <c r="CS33" s="161"/>
      <c r="CT33" s="162"/>
      <c r="CU33" s="163"/>
      <c r="CV33" s="79"/>
      <c r="CW33" s="80"/>
      <c r="CX33" s="68"/>
      <c r="CY33" s="163"/>
      <c r="CZ33" s="35"/>
      <c r="DA33" s="117"/>
      <c r="DB33" s="144"/>
      <c r="DC33" s="121"/>
      <c r="DD33" s="138"/>
      <c r="DE33" s="164"/>
      <c r="DF33" s="140"/>
      <c r="DG33" s="121"/>
      <c r="DH33" s="138"/>
      <c r="DI33" s="164"/>
      <c r="DJ33" s="140"/>
      <c r="DK33" s="143"/>
      <c r="DL33" s="138"/>
      <c r="DM33" s="164"/>
      <c r="DN33" s="140"/>
      <c r="DO33" s="35"/>
      <c r="DP33" s="117"/>
    </row>
    <row r="34" s="64" customFormat="true" ht="24.75" hidden="false" customHeight="true" outlineLevel="0" collapsed="false">
      <c r="A34" s="35" t="s">
        <v>157</v>
      </c>
      <c r="B34" s="102" t="n">
        <v>1</v>
      </c>
      <c r="C34" s="145"/>
      <c r="D34" s="146"/>
      <c r="E34" s="39"/>
      <c r="F34" s="147"/>
      <c r="G34" s="145"/>
      <c r="H34" s="165"/>
      <c r="I34" s="166"/>
      <c r="J34" s="167"/>
      <c r="K34" s="35" t="s">
        <v>157</v>
      </c>
      <c r="L34" s="102" t="n">
        <v>1</v>
      </c>
      <c r="M34" s="168"/>
      <c r="N34" s="169"/>
      <c r="O34" s="51"/>
      <c r="P34" s="170"/>
      <c r="Q34" s="168"/>
      <c r="R34" s="169"/>
      <c r="S34" s="51"/>
      <c r="T34" s="170"/>
      <c r="U34" s="145"/>
      <c r="V34" s="146"/>
      <c r="W34" s="39"/>
      <c r="X34" s="147"/>
      <c r="Y34" s="35" t="s">
        <v>157</v>
      </c>
      <c r="Z34" s="102" t="n">
        <v>1</v>
      </c>
      <c r="AA34" s="145"/>
      <c r="AB34" s="146"/>
      <c r="AC34" s="39"/>
      <c r="AD34" s="147"/>
      <c r="AE34" s="145" t="s">
        <v>158</v>
      </c>
      <c r="AF34" s="146" t="s">
        <v>36</v>
      </c>
      <c r="AG34" s="39" t="s">
        <v>159</v>
      </c>
      <c r="AH34" s="147" t="n">
        <v>36</v>
      </c>
      <c r="AI34" s="35" t="s">
        <v>157</v>
      </c>
      <c r="AJ34" s="102" t="n">
        <v>1</v>
      </c>
      <c r="AK34" s="74"/>
      <c r="AL34" s="75"/>
      <c r="AM34" s="77"/>
      <c r="AN34" s="50"/>
      <c r="AO34" s="145"/>
      <c r="AP34" s="165"/>
      <c r="AQ34" s="166"/>
      <c r="AR34" s="167"/>
      <c r="AS34" s="35" t="s">
        <v>157</v>
      </c>
      <c r="AT34" s="102" t="n">
        <v>1</v>
      </c>
      <c r="AU34" s="56"/>
      <c r="AV34" s="37"/>
      <c r="AW34" s="38"/>
      <c r="AX34" s="62"/>
      <c r="AY34" s="40"/>
      <c r="AZ34" s="37"/>
      <c r="BA34" s="38"/>
      <c r="BB34" s="62"/>
      <c r="BC34" s="40"/>
      <c r="BD34" s="35" t="s">
        <v>157</v>
      </c>
      <c r="BE34" s="102" t="n">
        <v>1</v>
      </c>
      <c r="BF34" s="37" t="s">
        <v>160</v>
      </c>
      <c r="BG34" s="38" t="s">
        <v>36</v>
      </c>
      <c r="BH34" s="62" t="s">
        <v>161</v>
      </c>
      <c r="BI34" s="40" t="s">
        <v>38</v>
      </c>
      <c r="BJ34" s="37" t="s">
        <v>160</v>
      </c>
      <c r="BK34" s="38" t="s">
        <v>36</v>
      </c>
      <c r="BL34" s="62" t="s">
        <v>161</v>
      </c>
      <c r="BM34" s="40" t="s">
        <v>38</v>
      </c>
      <c r="BN34" s="35" t="s">
        <v>157</v>
      </c>
      <c r="BO34" s="102" t="n">
        <v>1</v>
      </c>
      <c r="BP34" s="79" t="s">
        <v>91</v>
      </c>
      <c r="BQ34" s="80" t="s">
        <v>28</v>
      </c>
      <c r="BR34" s="81" t="s">
        <v>33</v>
      </c>
      <c r="BS34" s="61"/>
      <c r="BT34" s="58"/>
      <c r="BU34" s="146"/>
      <c r="BV34" s="68"/>
      <c r="BW34" s="147"/>
      <c r="BX34" s="35" t="s">
        <v>157</v>
      </c>
      <c r="BY34" s="102" t="n">
        <v>1</v>
      </c>
      <c r="BZ34" s="171"/>
      <c r="CA34" s="59"/>
      <c r="CB34" s="68"/>
      <c r="CC34" s="147"/>
      <c r="CD34" s="145" t="s">
        <v>162</v>
      </c>
      <c r="CE34" s="146" t="s">
        <v>32</v>
      </c>
      <c r="CF34" s="39" t="s">
        <v>163</v>
      </c>
      <c r="CG34" s="147" t="s">
        <v>94</v>
      </c>
      <c r="CH34" s="145" t="s">
        <v>162</v>
      </c>
      <c r="CI34" s="146" t="s">
        <v>32</v>
      </c>
      <c r="CJ34" s="39" t="s">
        <v>163</v>
      </c>
      <c r="CK34" s="147" t="s">
        <v>94</v>
      </c>
      <c r="CL34" s="35" t="s">
        <v>157</v>
      </c>
      <c r="CM34" s="102" t="n">
        <v>1</v>
      </c>
      <c r="CN34" s="145"/>
      <c r="CO34" s="146"/>
      <c r="CP34" s="39"/>
      <c r="CQ34" s="147"/>
      <c r="CR34" s="37" t="s">
        <v>164</v>
      </c>
      <c r="CS34" s="38" t="s">
        <v>28</v>
      </c>
      <c r="CT34" s="62" t="s">
        <v>79</v>
      </c>
      <c r="CU34" s="147"/>
      <c r="CV34" s="37" t="s">
        <v>165</v>
      </c>
      <c r="CW34" s="38" t="s">
        <v>32</v>
      </c>
      <c r="CX34" s="62" t="s">
        <v>166</v>
      </c>
      <c r="CY34" s="40" t="s">
        <v>116</v>
      </c>
      <c r="CZ34" s="35" t="s">
        <v>157</v>
      </c>
      <c r="DA34" s="102" t="n">
        <v>1</v>
      </c>
      <c r="DB34" s="56"/>
      <c r="DC34" s="37"/>
      <c r="DD34" s="53"/>
      <c r="DE34" s="54"/>
      <c r="DF34" s="167"/>
      <c r="DG34" s="37"/>
      <c r="DH34" s="53"/>
      <c r="DI34" s="54"/>
      <c r="DJ34" s="167"/>
      <c r="DK34" s="63"/>
      <c r="DL34" s="53"/>
      <c r="DM34" s="54"/>
      <c r="DN34" s="55"/>
      <c r="DO34" s="35" t="s">
        <v>157</v>
      </c>
      <c r="DP34" s="102" t="n">
        <v>1</v>
      </c>
    </row>
    <row r="35" s="66" customFormat="true" ht="24.75" hidden="false" customHeight="true" outlineLevel="0" collapsed="false">
      <c r="A35" s="35"/>
      <c r="B35" s="102"/>
      <c r="C35" s="145"/>
      <c r="D35" s="146"/>
      <c r="E35" s="39"/>
      <c r="F35" s="147"/>
      <c r="G35" s="145"/>
      <c r="H35" s="165"/>
      <c r="I35" s="166"/>
      <c r="J35" s="167"/>
      <c r="K35" s="35"/>
      <c r="L35" s="102"/>
      <c r="M35" s="168"/>
      <c r="N35" s="169"/>
      <c r="O35" s="51"/>
      <c r="P35" s="170"/>
      <c r="Q35" s="168"/>
      <c r="R35" s="169"/>
      <c r="S35" s="51"/>
      <c r="T35" s="170"/>
      <c r="U35" s="145"/>
      <c r="V35" s="146"/>
      <c r="W35" s="39"/>
      <c r="X35" s="147"/>
      <c r="Y35" s="35"/>
      <c r="Z35" s="102"/>
      <c r="AA35" s="145"/>
      <c r="AB35" s="146"/>
      <c r="AC35" s="39"/>
      <c r="AD35" s="147"/>
      <c r="AE35" s="145"/>
      <c r="AF35" s="146"/>
      <c r="AG35" s="39"/>
      <c r="AH35" s="147"/>
      <c r="AI35" s="35"/>
      <c r="AJ35" s="102"/>
      <c r="AK35" s="74"/>
      <c r="AL35" s="75"/>
      <c r="AM35" s="77"/>
      <c r="AN35" s="50"/>
      <c r="AO35" s="145"/>
      <c r="AP35" s="165"/>
      <c r="AQ35" s="166"/>
      <c r="AR35" s="167"/>
      <c r="AS35" s="35"/>
      <c r="AT35" s="102"/>
      <c r="AU35" s="65"/>
      <c r="AV35" s="37"/>
      <c r="AW35" s="38"/>
      <c r="AX35" s="62"/>
      <c r="AY35" s="40"/>
      <c r="AZ35" s="37"/>
      <c r="BA35" s="38"/>
      <c r="BB35" s="62"/>
      <c r="BC35" s="40"/>
      <c r="BD35" s="35"/>
      <c r="BE35" s="102"/>
      <c r="BF35" s="37"/>
      <c r="BG35" s="38"/>
      <c r="BH35" s="62"/>
      <c r="BI35" s="40"/>
      <c r="BJ35" s="37"/>
      <c r="BK35" s="38"/>
      <c r="BL35" s="62"/>
      <c r="BM35" s="40"/>
      <c r="BN35" s="35"/>
      <c r="BO35" s="102"/>
      <c r="BP35" s="79"/>
      <c r="BQ35" s="80"/>
      <c r="BR35" s="81"/>
      <c r="BS35" s="61"/>
      <c r="BT35" s="58"/>
      <c r="BU35" s="146"/>
      <c r="BV35" s="68"/>
      <c r="BW35" s="147"/>
      <c r="BX35" s="35"/>
      <c r="BY35" s="102"/>
      <c r="BZ35" s="171"/>
      <c r="CA35" s="171"/>
      <c r="CB35" s="171"/>
      <c r="CC35" s="147"/>
      <c r="CD35" s="145"/>
      <c r="CE35" s="146"/>
      <c r="CF35" s="39"/>
      <c r="CG35" s="147"/>
      <c r="CH35" s="145"/>
      <c r="CI35" s="146"/>
      <c r="CJ35" s="146"/>
      <c r="CK35" s="147"/>
      <c r="CL35" s="35"/>
      <c r="CM35" s="102"/>
      <c r="CN35" s="145"/>
      <c r="CO35" s="146"/>
      <c r="CP35" s="146"/>
      <c r="CQ35" s="147"/>
      <c r="CR35" s="37"/>
      <c r="CS35" s="38"/>
      <c r="CT35" s="62"/>
      <c r="CU35" s="147"/>
      <c r="CV35" s="37"/>
      <c r="CW35" s="38"/>
      <c r="CX35" s="62"/>
      <c r="CY35" s="40"/>
      <c r="CZ35" s="35"/>
      <c r="DA35" s="102"/>
      <c r="DB35" s="65"/>
      <c r="DC35" s="37"/>
      <c r="DD35" s="53"/>
      <c r="DE35" s="54"/>
      <c r="DF35" s="167"/>
      <c r="DG35" s="37"/>
      <c r="DH35" s="53"/>
      <c r="DI35" s="54"/>
      <c r="DJ35" s="167"/>
      <c r="DK35" s="63"/>
      <c r="DL35" s="53"/>
      <c r="DM35" s="54"/>
      <c r="DN35" s="55"/>
      <c r="DO35" s="35"/>
      <c r="DP35" s="102"/>
    </row>
    <row r="36" s="64" customFormat="true" ht="24.75" hidden="false" customHeight="true" outlineLevel="0" collapsed="false">
      <c r="A36" s="35"/>
      <c r="B36" s="67" t="n">
        <v>2</v>
      </c>
      <c r="C36" s="172" t="s">
        <v>167</v>
      </c>
      <c r="D36" s="173" t="s">
        <v>36</v>
      </c>
      <c r="E36" s="174" t="s">
        <v>168</v>
      </c>
      <c r="F36" s="175" t="n">
        <v>27</v>
      </c>
      <c r="G36" s="172" t="s">
        <v>169</v>
      </c>
      <c r="H36" s="176" t="s">
        <v>32</v>
      </c>
      <c r="I36" s="177" t="s">
        <v>170</v>
      </c>
      <c r="J36" s="178" t="n">
        <v>81</v>
      </c>
      <c r="K36" s="35"/>
      <c r="L36" s="67" t="n">
        <v>2</v>
      </c>
      <c r="M36" s="160" t="s">
        <v>171</v>
      </c>
      <c r="N36" s="179" t="s">
        <v>36</v>
      </c>
      <c r="O36" s="180" t="s">
        <v>172</v>
      </c>
      <c r="P36" s="181" t="s">
        <v>76</v>
      </c>
      <c r="Q36" s="160" t="s">
        <v>171</v>
      </c>
      <c r="R36" s="179" t="s">
        <v>36</v>
      </c>
      <c r="S36" s="180" t="s">
        <v>172</v>
      </c>
      <c r="T36" s="181" t="s">
        <v>76</v>
      </c>
      <c r="U36" s="172" t="s">
        <v>171</v>
      </c>
      <c r="V36" s="173" t="s">
        <v>36</v>
      </c>
      <c r="W36" s="174" t="s">
        <v>172</v>
      </c>
      <c r="X36" s="175" t="s">
        <v>76</v>
      </c>
      <c r="Y36" s="35"/>
      <c r="Z36" s="67" t="n">
        <v>2</v>
      </c>
      <c r="AA36" s="74" t="s">
        <v>173</v>
      </c>
      <c r="AB36" s="75" t="s">
        <v>36</v>
      </c>
      <c r="AC36" s="77" t="s">
        <v>174</v>
      </c>
      <c r="AD36" s="50" t="n">
        <v>35</v>
      </c>
      <c r="AE36" s="74" t="s">
        <v>175</v>
      </c>
      <c r="AF36" s="75" t="s">
        <v>32</v>
      </c>
      <c r="AG36" s="77" t="s">
        <v>176</v>
      </c>
      <c r="AH36" s="50" t="n">
        <v>26</v>
      </c>
      <c r="AI36" s="35"/>
      <c r="AJ36" s="67" t="n">
        <v>2</v>
      </c>
      <c r="AK36" s="74" t="s">
        <v>143</v>
      </c>
      <c r="AL36" s="75" t="s">
        <v>128</v>
      </c>
      <c r="AM36" s="77" t="s">
        <v>87</v>
      </c>
      <c r="AN36" s="50" t="s">
        <v>67</v>
      </c>
      <c r="AO36" s="172" t="s">
        <v>177</v>
      </c>
      <c r="AP36" s="176" t="s">
        <v>36</v>
      </c>
      <c r="AQ36" s="177" t="s">
        <v>178</v>
      </c>
      <c r="AR36" s="178" t="s">
        <v>64</v>
      </c>
      <c r="AS36" s="35"/>
      <c r="AT36" s="67" t="n">
        <v>2</v>
      </c>
      <c r="AU36" s="78"/>
      <c r="AV36" s="58" t="s">
        <v>134</v>
      </c>
      <c r="AW36" s="59" t="s">
        <v>128</v>
      </c>
      <c r="AX36" s="60" t="s">
        <v>135</v>
      </c>
      <c r="AY36" s="69" t="n">
        <v>92</v>
      </c>
      <c r="AZ36" s="58" t="s">
        <v>134</v>
      </c>
      <c r="BA36" s="59" t="s">
        <v>128</v>
      </c>
      <c r="BB36" s="60" t="s">
        <v>135</v>
      </c>
      <c r="BC36" s="69" t="n">
        <v>92</v>
      </c>
      <c r="BD36" s="35"/>
      <c r="BE36" s="67" t="n">
        <v>2</v>
      </c>
      <c r="BF36" s="58" t="s">
        <v>134</v>
      </c>
      <c r="BG36" s="59" t="s">
        <v>128</v>
      </c>
      <c r="BH36" s="60" t="s">
        <v>135</v>
      </c>
      <c r="BI36" s="69" t="n">
        <v>92</v>
      </c>
      <c r="BJ36" s="79"/>
      <c r="BK36" s="80"/>
      <c r="BL36" s="81"/>
      <c r="BM36" s="61"/>
      <c r="BN36" s="35"/>
      <c r="BO36" s="67" t="n">
        <v>2</v>
      </c>
      <c r="BP36" s="79" t="s">
        <v>91</v>
      </c>
      <c r="BQ36" s="80" t="s">
        <v>119</v>
      </c>
      <c r="BR36" s="81" t="s">
        <v>33</v>
      </c>
      <c r="BS36" s="175"/>
      <c r="BT36" s="58"/>
      <c r="BU36" s="59"/>
      <c r="BV36" s="81"/>
      <c r="BW36" s="69"/>
      <c r="BX36" s="35"/>
      <c r="BY36" s="67" t="n">
        <v>2</v>
      </c>
      <c r="BZ36" s="171" t="s">
        <v>179</v>
      </c>
      <c r="CA36" s="59" t="s">
        <v>36</v>
      </c>
      <c r="CB36" s="68" t="s">
        <v>46</v>
      </c>
      <c r="CC36" s="175" t="s">
        <v>47</v>
      </c>
      <c r="CD36" s="172" t="s">
        <v>81</v>
      </c>
      <c r="CE36" s="173" t="s">
        <v>36</v>
      </c>
      <c r="CF36" s="174" t="s">
        <v>180</v>
      </c>
      <c r="CG36" s="175" t="s">
        <v>94</v>
      </c>
      <c r="CH36" s="172" t="s">
        <v>81</v>
      </c>
      <c r="CI36" s="173" t="s">
        <v>36</v>
      </c>
      <c r="CJ36" s="174" t="s">
        <v>180</v>
      </c>
      <c r="CK36" s="175" t="s">
        <v>131</v>
      </c>
      <c r="CL36" s="35"/>
      <c r="CM36" s="67" t="n">
        <v>2</v>
      </c>
      <c r="CN36" s="172" t="s">
        <v>181</v>
      </c>
      <c r="CO36" s="173" t="s">
        <v>36</v>
      </c>
      <c r="CP36" s="174" t="s">
        <v>180</v>
      </c>
      <c r="CQ36" s="175" t="s">
        <v>94</v>
      </c>
      <c r="CR36" s="79" t="s">
        <v>182</v>
      </c>
      <c r="CS36" s="150" t="s">
        <v>32</v>
      </c>
      <c r="CT36" s="174" t="s">
        <v>79</v>
      </c>
      <c r="CU36" s="175" t="s">
        <v>80</v>
      </c>
      <c r="CV36" s="58" t="s">
        <v>183</v>
      </c>
      <c r="CW36" s="150" t="s">
        <v>32</v>
      </c>
      <c r="CX36" s="151" t="s">
        <v>166</v>
      </c>
      <c r="CY36" s="152" t="s">
        <v>116</v>
      </c>
      <c r="CZ36" s="35"/>
      <c r="DA36" s="67" t="n">
        <v>2</v>
      </c>
      <c r="DB36" s="78"/>
      <c r="DC36" s="74" t="s">
        <v>48</v>
      </c>
      <c r="DD36" s="71" t="s">
        <v>128</v>
      </c>
      <c r="DE36" s="100" t="s">
        <v>49</v>
      </c>
      <c r="DF36" s="73" t="s">
        <v>61</v>
      </c>
      <c r="DG36" s="74"/>
      <c r="DH36" s="71"/>
      <c r="DI36" s="100"/>
      <c r="DJ36" s="182"/>
      <c r="DK36" s="85"/>
      <c r="DL36" s="71"/>
      <c r="DM36" s="87"/>
      <c r="DN36" s="84"/>
      <c r="DO36" s="35"/>
      <c r="DP36" s="67" t="n">
        <v>2</v>
      </c>
    </row>
    <row r="37" s="66" customFormat="true" ht="24.75" hidden="false" customHeight="true" outlineLevel="0" collapsed="false">
      <c r="A37" s="35"/>
      <c r="B37" s="67"/>
      <c r="C37" s="172"/>
      <c r="D37" s="173"/>
      <c r="E37" s="174"/>
      <c r="F37" s="175"/>
      <c r="G37" s="172"/>
      <c r="H37" s="176"/>
      <c r="I37" s="177"/>
      <c r="J37" s="178"/>
      <c r="K37" s="35"/>
      <c r="L37" s="67"/>
      <c r="M37" s="160"/>
      <c r="N37" s="179"/>
      <c r="O37" s="180"/>
      <c r="P37" s="181"/>
      <c r="Q37" s="160"/>
      <c r="R37" s="179"/>
      <c r="S37" s="180"/>
      <c r="T37" s="181"/>
      <c r="U37" s="172"/>
      <c r="V37" s="173"/>
      <c r="W37" s="174"/>
      <c r="X37" s="175"/>
      <c r="Y37" s="35"/>
      <c r="Z37" s="67"/>
      <c r="AA37" s="74"/>
      <c r="AB37" s="75"/>
      <c r="AC37" s="77"/>
      <c r="AD37" s="50"/>
      <c r="AE37" s="74"/>
      <c r="AF37" s="75"/>
      <c r="AG37" s="77"/>
      <c r="AH37" s="50"/>
      <c r="AI37" s="35"/>
      <c r="AJ37" s="67"/>
      <c r="AK37" s="74"/>
      <c r="AL37" s="75"/>
      <c r="AM37" s="77"/>
      <c r="AN37" s="50"/>
      <c r="AO37" s="172"/>
      <c r="AP37" s="176"/>
      <c r="AQ37" s="177"/>
      <c r="AR37" s="178"/>
      <c r="AS37" s="35"/>
      <c r="AT37" s="67"/>
      <c r="AU37" s="65"/>
      <c r="AV37" s="58"/>
      <c r="AW37" s="59"/>
      <c r="AX37" s="60"/>
      <c r="AY37" s="69"/>
      <c r="AZ37" s="58"/>
      <c r="BA37" s="59"/>
      <c r="BB37" s="60"/>
      <c r="BC37" s="69"/>
      <c r="BD37" s="35"/>
      <c r="BE37" s="67"/>
      <c r="BF37" s="58"/>
      <c r="BG37" s="59"/>
      <c r="BH37" s="60"/>
      <c r="BI37" s="69"/>
      <c r="BJ37" s="79"/>
      <c r="BK37" s="80"/>
      <c r="BL37" s="81"/>
      <c r="BM37" s="61"/>
      <c r="BN37" s="35"/>
      <c r="BO37" s="67"/>
      <c r="BP37" s="79"/>
      <c r="BQ37" s="80"/>
      <c r="BR37" s="81"/>
      <c r="BS37" s="175"/>
      <c r="BT37" s="58"/>
      <c r="BU37" s="59"/>
      <c r="BV37" s="81"/>
      <c r="BW37" s="69"/>
      <c r="BX37" s="35"/>
      <c r="BY37" s="67"/>
      <c r="BZ37" s="171"/>
      <c r="CA37" s="171"/>
      <c r="CB37" s="171"/>
      <c r="CC37" s="175"/>
      <c r="CD37" s="172"/>
      <c r="CE37" s="173"/>
      <c r="CF37" s="174"/>
      <c r="CG37" s="175"/>
      <c r="CH37" s="172"/>
      <c r="CI37" s="173"/>
      <c r="CJ37" s="173"/>
      <c r="CK37" s="175"/>
      <c r="CL37" s="35"/>
      <c r="CM37" s="67"/>
      <c r="CN37" s="172"/>
      <c r="CO37" s="173"/>
      <c r="CP37" s="173"/>
      <c r="CQ37" s="175"/>
      <c r="CR37" s="79"/>
      <c r="CS37" s="150"/>
      <c r="CT37" s="174"/>
      <c r="CU37" s="175"/>
      <c r="CV37" s="58"/>
      <c r="CW37" s="150"/>
      <c r="CX37" s="151"/>
      <c r="CY37" s="152"/>
      <c r="CZ37" s="35"/>
      <c r="DA37" s="67"/>
      <c r="DB37" s="65"/>
      <c r="DC37" s="74"/>
      <c r="DD37" s="71"/>
      <c r="DE37" s="100"/>
      <c r="DF37" s="73"/>
      <c r="DG37" s="74"/>
      <c r="DH37" s="71"/>
      <c r="DI37" s="100"/>
      <c r="DJ37" s="182"/>
      <c r="DK37" s="85"/>
      <c r="DL37" s="71"/>
      <c r="DM37" s="87"/>
      <c r="DN37" s="84"/>
      <c r="DO37" s="35"/>
      <c r="DP37" s="67"/>
    </row>
    <row r="38" s="64" customFormat="true" ht="24.75" hidden="false" customHeight="true" outlineLevel="0" collapsed="false">
      <c r="A38" s="35"/>
      <c r="B38" s="67" t="n">
        <v>3</v>
      </c>
      <c r="C38" s="58" t="s">
        <v>184</v>
      </c>
      <c r="D38" s="59" t="s">
        <v>32</v>
      </c>
      <c r="E38" s="68" t="s">
        <v>100</v>
      </c>
      <c r="F38" s="69" t="n">
        <v>29</v>
      </c>
      <c r="G38" s="58" t="s">
        <v>185</v>
      </c>
      <c r="H38" s="71" t="s">
        <v>32</v>
      </c>
      <c r="I38" s="87" t="s">
        <v>115</v>
      </c>
      <c r="J38" s="84" t="s">
        <v>116</v>
      </c>
      <c r="K38" s="35"/>
      <c r="L38" s="67" t="n">
        <v>3</v>
      </c>
      <c r="M38" s="74" t="s">
        <v>186</v>
      </c>
      <c r="N38" s="75" t="s">
        <v>32</v>
      </c>
      <c r="O38" s="77" t="s">
        <v>85</v>
      </c>
      <c r="P38" s="50" t="s">
        <v>30</v>
      </c>
      <c r="Q38" s="74" t="s">
        <v>186</v>
      </c>
      <c r="R38" s="75" t="s">
        <v>32</v>
      </c>
      <c r="S38" s="77" t="s">
        <v>85</v>
      </c>
      <c r="T38" s="50" t="s">
        <v>30</v>
      </c>
      <c r="U38" s="58" t="s">
        <v>186</v>
      </c>
      <c r="V38" s="59" t="s">
        <v>32</v>
      </c>
      <c r="W38" s="68" t="s">
        <v>85</v>
      </c>
      <c r="X38" s="69" t="s">
        <v>30</v>
      </c>
      <c r="Y38" s="35"/>
      <c r="Z38" s="67" t="n">
        <v>3</v>
      </c>
      <c r="AA38" s="74" t="s">
        <v>187</v>
      </c>
      <c r="AB38" s="75" t="s">
        <v>32</v>
      </c>
      <c r="AC38" s="77" t="s">
        <v>188</v>
      </c>
      <c r="AD38" s="50" t="n">
        <v>35</v>
      </c>
      <c r="AE38" s="58"/>
      <c r="AF38" s="59"/>
      <c r="AG38" s="68"/>
      <c r="AH38" s="69"/>
      <c r="AI38" s="35"/>
      <c r="AJ38" s="67" t="n">
        <v>3</v>
      </c>
      <c r="AK38" s="58" t="s">
        <v>189</v>
      </c>
      <c r="AL38" s="59" t="s">
        <v>28</v>
      </c>
      <c r="AM38" s="68" t="s">
        <v>190</v>
      </c>
      <c r="AN38" s="69" t="n">
        <v>316</v>
      </c>
      <c r="AO38" s="58" t="s">
        <v>185</v>
      </c>
      <c r="AP38" s="71" t="s">
        <v>32</v>
      </c>
      <c r="AQ38" s="87" t="s">
        <v>115</v>
      </c>
      <c r="AR38" s="84" t="s">
        <v>116</v>
      </c>
      <c r="AS38" s="35"/>
      <c r="AT38" s="67" t="n">
        <v>3</v>
      </c>
      <c r="AU38" s="86"/>
      <c r="AV38" s="58"/>
      <c r="AW38" s="59"/>
      <c r="AX38" s="60"/>
      <c r="AY38" s="69"/>
      <c r="AZ38" s="58"/>
      <c r="BA38" s="59"/>
      <c r="BB38" s="60"/>
      <c r="BC38" s="69"/>
      <c r="BD38" s="35"/>
      <c r="BE38" s="67" t="n">
        <v>3</v>
      </c>
      <c r="BF38" s="58"/>
      <c r="BG38" s="59"/>
      <c r="BH38" s="60"/>
      <c r="BI38" s="69"/>
      <c r="BJ38" s="79"/>
      <c r="BK38" s="80"/>
      <c r="BL38" s="81"/>
      <c r="BM38" s="61"/>
      <c r="BN38" s="35"/>
      <c r="BO38" s="67" t="n">
        <v>3</v>
      </c>
      <c r="BP38" s="79" t="s">
        <v>91</v>
      </c>
      <c r="BQ38" s="80" t="s">
        <v>119</v>
      </c>
      <c r="BR38" s="81" t="s">
        <v>33</v>
      </c>
      <c r="BS38" s="69"/>
      <c r="BT38" s="58"/>
      <c r="BU38" s="59"/>
      <c r="BV38" s="81"/>
      <c r="BW38" s="69"/>
      <c r="BX38" s="35"/>
      <c r="BY38" s="67" t="n">
        <v>3</v>
      </c>
      <c r="BZ38" s="79" t="s">
        <v>191</v>
      </c>
      <c r="CA38" s="59" t="s">
        <v>32</v>
      </c>
      <c r="CB38" s="82" t="s">
        <v>192</v>
      </c>
      <c r="CC38" s="69" t="s">
        <v>76</v>
      </c>
      <c r="CD38" s="58"/>
      <c r="CE38" s="173"/>
      <c r="CF38" s="174"/>
      <c r="CG38" s="175"/>
      <c r="CH38" s="58"/>
      <c r="CI38" s="173"/>
      <c r="CJ38" s="174"/>
      <c r="CK38" s="175"/>
      <c r="CL38" s="35"/>
      <c r="CM38" s="67" t="n">
        <v>3</v>
      </c>
      <c r="CN38" s="58" t="s">
        <v>193</v>
      </c>
      <c r="CO38" s="183" t="s">
        <v>32</v>
      </c>
      <c r="CP38" s="174" t="s">
        <v>194</v>
      </c>
      <c r="CQ38" s="175" t="s">
        <v>110</v>
      </c>
      <c r="CR38" s="79" t="s">
        <v>195</v>
      </c>
      <c r="CS38" s="59" t="s">
        <v>36</v>
      </c>
      <c r="CT38" s="68" t="s">
        <v>196</v>
      </c>
      <c r="CU38" s="69" t="s">
        <v>47</v>
      </c>
      <c r="CV38" s="79" t="s">
        <v>195</v>
      </c>
      <c r="CW38" s="59" t="s">
        <v>36</v>
      </c>
      <c r="CX38" s="68" t="s">
        <v>196</v>
      </c>
      <c r="CY38" s="69" t="s">
        <v>47</v>
      </c>
      <c r="CZ38" s="35"/>
      <c r="DA38" s="67" t="n">
        <v>3</v>
      </c>
      <c r="DB38" s="86"/>
      <c r="DC38" s="74"/>
      <c r="DD38" s="71"/>
      <c r="DE38" s="100"/>
      <c r="DF38" s="73"/>
      <c r="DG38" s="74"/>
      <c r="DH38" s="71"/>
      <c r="DI38" s="100"/>
      <c r="DJ38" s="182"/>
      <c r="DK38" s="85" t="s">
        <v>197</v>
      </c>
      <c r="DL38" s="71" t="s">
        <v>36</v>
      </c>
      <c r="DM38" s="87" t="s">
        <v>44</v>
      </c>
      <c r="DN38" s="84" t="s">
        <v>43</v>
      </c>
      <c r="DO38" s="35"/>
      <c r="DP38" s="67" t="n">
        <v>3</v>
      </c>
    </row>
    <row r="39" s="66" customFormat="true" ht="24.75" hidden="false" customHeight="true" outlineLevel="0" collapsed="false">
      <c r="A39" s="35"/>
      <c r="B39" s="67"/>
      <c r="C39" s="58"/>
      <c r="D39" s="59"/>
      <c r="E39" s="68"/>
      <c r="F39" s="69"/>
      <c r="G39" s="58"/>
      <c r="H39" s="71"/>
      <c r="I39" s="87"/>
      <c r="J39" s="84"/>
      <c r="K39" s="35"/>
      <c r="L39" s="67"/>
      <c r="M39" s="74"/>
      <c r="N39" s="75"/>
      <c r="O39" s="77"/>
      <c r="P39" s="50"/>
      <c r="Q39" s="74"/>
      <c r="R39" s="75"/>
      <c r="S39" s="77"/>
      <c r="T39" s="50"/>
      <c r="U39" s="58"/>
      <c r="V39" s="59"/>
      <c r="W39" s="68"/>
      <c r="X39" s="69"/>
      <c r="Y39" s="35"/>
      <c r="Z39" s="67"/>
      <c r="AA39" s="74"/>
      <c r="AB39" s="75"/>
      <c r="AC39" s="77"/>
      <c r="AD39" s="50"/>
      <c r="AE39" s="58"/>
      <c r="AF39" s="59"/>
      <c r="AG39" s="68"/>
      <c r="AH39" s="69"/>
      <c r="AI39" s="35"/>
      <c r="AJ39" s="67"/>
      <c r="AK39" s="58"/>
      <c r="AL39" s="59"/>
      <c r="AM39" s="68"/>
      <c r="AN39" s="69"/>
      <c r="AO39" s="58"/>
      <c r="AP39" s="71"/>
      <c r="AQ39" s="87"/>
      <c r="AR39" s="84"/>
      <c r="AS39" s="35"/>
      <c r="AT39" s="67"/>
      <c r="AU39" s="86"/>
      <c r="AV39" s="58"/>
      <c r="AW39" s="59"/>
      <c r="AX39" s="60"/>
      <c r="AY39" s="69"/>
      <c r="AZ39" s="58"/>
      <c r="BA39" s="59"/>
      <c r="BB39" s="60"/>
      <c r="BC39" s="69"/>
      <c r="BD39" s="35"/>
      <c r="BE39" s="67"/>
      <c r="BF39" s="58"/>
      <c r="BG39" s="59"/>
      <c r="BH39" s="60"/>
      <c r="BI39" s="69"/>
      <c r="BJ39" s="79"/>
      <c r="BK39" s="80"/>
      <c r="BL39" s="81"/>
      <c r="BM39" s="61"/>
      <c r="BN39" s="35"/>
      <c r="BO39" s="67"/>
      <c r="BP39" s="79"/>
      <c r="BQ39" s="80"/>
      <c r="BR39" s="81"/>
      <c r="BS39" s="69"/>
      <c r="BT39" s="58"/>
      <c r="BU39" s="59"/>
      <c r="BV39" s="81"/>
      <c r="BW39" s="69"/>
      <c r="BX39" s="35"/>
      <c r="BY39" s="67"/>
      <c r="BZ39" s="79"/>
      <c r="CA39" s="59"/>
      <c r="CB39" s="59"/>
      <c r="CC39" s="69"/>
      <c r="CD39" s="58"/>
      <c r="CE39" s="173"/>
      <c r="CF39" s="174"/>
      <c r="CG39" s="175"/>
      <c r="CH39" s="58"/>
      <c r="CI39" s="173"/>
      <c r="CJ39" s="173"/>
      <c r="CK39" s="175"/>
      <c r="CL39" s="35"/>
      <c r="CM39" s="67"/>
      <c r="CN39" s="58"/>
      <c r="CO39" s="183"/>
      <c r="CP39" s="174"/>
      <c r="CQ39" s="175"/>
      <c r="CR39" s="79"/>
      <c r="CS39" s="59"/>
      <c r="CT39" s="68"/>
      <c r="CU39" s="69"/>
      <c r="CV39" s="79"/>
      <c r="CW39" s="59"/>
      <c r="CX39" s="68"/>
      <c r="CY39" s="69"/>
      <c r="CZ39" s="35"/>
      <c r="DA39" s="67"/>
      <c r="DB39" s="86"/>
      <c r="DC39" s="74"/>
      <c r="DD39" s="71"/>
      <c r="DE39" s="100"/>
      <c r="DF39" s="73"/>
      <c r="DG39" s="74"/>
      <c r="DH39" s="71"/>
      <c r="DI39" s="100"/>
      <c r="DJ39" s="182"/>
      <c r="DK39" s="85"/>
      <c r="DL39" s="71"/>
      <c r="DM39" s="87"/>
      <c r="DN39" s="84"/>
      <c r="DO39" s="35"/>
      <c r="DP39" s="67"/>
    </row>
    <row r="40" s="64" customFormat="true" ht="24.75" hidden="false" customHeight="true" outlineLevel="0" collapsed="false">
      <c r="A40" s="35"/>
      <c r="B40" s="67" t="n">
        <v>4</v>
      </c>
      <c r="C40" s="58"/>
      <c r="D40" s="80"/>
      <c r="E40" s="81"/>
      <c r="F40" s="61"/>
      <c r="G40" s="58"/>
      <c r="H40" s="115"/>
      <c r="I40" s="81"/>
      <c r="J40" s="73"/>
      <c r="K40" s="35"/>
      <c r="L40" s="67" t="n">
        <v>4</v>
      </c>
      <c r="M40" s="74"/>
      <c r="N40" s="75"/>
      <c r="O40" s="76"/>
      <c r="P40" s="50"/>
      <c r="Q40" s="74"/>
      <c r="R40" s="75"/>
      <c r="S40" s="76"/>
      <c r="T40" s="50"/>
      <c r="U40" s="74"/>
      <c r="V40" s="75"/>
      <c r="W40" s="76"/>
      <c r="X40" s="50"/>
      <c r="Y40" s="35"/>
      <c r="Z40" s="67" t="n">
        <v>4</v>
      </c>
      <c r="AA40" s="74" t="s">
        <v>103</v>
      </c>
      <c r="AB40" s="75" t="s">
        <v>156</v>
      </c>
      <c r="AC40" s="77" t="s">
        <v>105</v>
      </c>
      <c r="AD40" s="50" t="n">
        <v>36</v>
      </c>
      <c r="AE40" s="74" t="s">
        <v>103</v>
      </c>
      <c r="AF40" s="75" t="s">
        <v>156</v>
      </c>
      <c r="AG40" s="77" t="s">
        <v>105</v>
      </c>
      <c r="AH40" s="69" t="n">
        <v>36</v>
      </c>
      <c r="AI40" s="35"/>
      <c r="AJ40" s="67" t="n">
        <v>4</v>
      </c>
      <c r="AK40" s="58" t="s">
        <v>189</v>
      </c>
      <c r="AL40" s="59" t="s">
        <v>28</v>
      </c>
      <c r="AM40" s="68" t="s">
        <v>190</v>
      </c>
      <c r="AN40" s="69" t="n">
        <v>316</v>
      </c>
      <c r="AO40" s="58"/>
      <c r="AP40" s="71"/>
      <c r="AQ40" s="87"/>
      <c r="AR40" s="84"/>
      <c r="AS40" s="35"/>
      <c r="AT40" s="67" t="n">
        <v>4</v>
      </c>
      <c r="AU40" s="78"/>
      <c r="AV40" s="79"/>
      <c r="AW40" s="80"/>
      <c r="AX40" s="81"/>
      <c r="AY40" s="61"/>
      <c r="AZ40" s="79"/>
      <c r="BA40" s="80"/>
      <c r="BB40" s="81"/>
      <c r="BC40" s="61"/>
      <c r="BD40" s="35"/>
      <c r="BE40" s="67" t="n">
        <v>4</v>
      </c>
      <c r="BF40" s="79"/>
      <c r="BG40" s="80"/>
      <c r="BH40" s="81"/>
      <c r="BI40" s="61"/>
      <c r="BJ40" s="79"/>
      <c r="BK40" s="80"/>
      <c r="BL40" s="81"/>
      <c r="BM40" s="61"/>
      <c r="BN40" s="35"/>
      <c r="BO40" s="67" t="n">
        <v>4</v>
      </c>
      <c r="BP40" s="79" t="s">
        <v>91</v>
      </c>
      <c r="BQ40" s="80" t="s">
        <v>28</v>
      </c>
      <c r="BR40" s="81" t="s">
        <v>33</v>
      </c>
      <c r="BS40" s="69"/>
      <c r="BT40" s="58"/>
      <c r="BU40" s="59"/>
      <c r="BV40" s="81"/>
      <c r="BW40" s="69"/>
      <c r="BX40" s="35"/>
      <c r="BY40" s="67" t="n">
        <v>4</v>
      </c>
      <c r="BZ40" s="79" t="s">
        <v>198</v>
      </c>
      <c r="CA40" s="80" t="s">
        <v>28</v>
      </c>
      <c r="CB40" s="82" t="s">
        <v>199</v>
      </c>
      <c r="CC40" s="69" t="s">
        <v>200</v>
      </c>
      <c r="CD40" s="58"/>
      <c r="CE40" s="59"/>
      <c r="CF40" s="68"/>
      <c r="CG40" s="69"/>
      <c r="CH40" s="58"/>
      <c r="CI40" s="59"/>
      <c r="CJ40" s="68"/>
      <c r="CK40" s="69"/>
      <c r="CL40" s="35"/>
      <c r="CM40" s="67" t="n">
        <v>4</v>
      </c>
      <c r="CN40" s="58" t="s">
        <v>201</v>
      </c>
      <c r="CO40" s="184" t="s">
        <v>32</v>
      </c>
      <c r="CP40" s="68" t="s">
        <v>202</v>
      </c>
      <c r="CQ40" s="69" t="s">
        <v>83</v>
      </c>
      <c r="CR40" s="79" t="s">
        <v>203</v>
      </c>
      <c r="CS40" s="59" t="s">
        <v>32</v>
      </c>
      <c r="CT40" s="68" t="s">
        <v>112</v>
      </c>
      <c r="CU40" s="69" t="s">
        <v>204</v>
      </c>
      <c r="CV40" s="58"/>
      <c r="CW40" s="59"/>
      <c r="CX40" s="68"/>
      <c r="CY40" s="69"/>
      <c r="CZ40" s="35"/>
      <c r="DA40" s="67" t="n">
        <v>4</v>
      </c>
      <c r="DB40" s="78"/>
      <c r="DC40" s="58"/>
      <c r="DD40" s="71"/>
      <c r="DE40" s="87"/>
      <c r="DF40" s="84"/>
      <c r="DG40" s="74" t="s">
        <v>48</v>
      </c>
      <c r="DH40" s="71" t="s">
        <v>128</v>
      </c>
      <c r="DI40" s="100" t="s">
        <v>49</v>
      </c>
      <c r="DJ40" s="84" t="s">
        <v>61</v>
      </c>
      <c r="DK40" s="85" t="s">
        <v>151</v>
      </c>
      <c r="DL40" s="71" t="s">
        <v>128</v>
      </c>
      <c r="DM40" s="87" t="s">
        <v>82</v>
      </c>
      <c r="DN40" s="84" t="s">
        <v>61</v>
      </c>
      <c r="DO40" s="35"/>
      <c r="DP40" s="67" t="n">
        <v>4</v>
      </c>
    </row>
    <row r="41" s="66" customFormat="true" ht="24.75" hidden="false" customHeight="true" outlineLevel="0" collapsed="false">
      <c r="A41" s="35"/>
      <c r="B41" s="67"/>
      <c r="C41" s="58"/>
      <c r="D41" s="80"/>
      <c r="E41" s="81"/>
      <c r="F41" s="61"/>
      <c r="G41" s="58"/>
      <c r="H41" s="115"/>
      <c r="I41" s="81"/>
      <c r="J41" s="73"/>
      <c r="K41" s="35"/>
      <c r="L41" s="67"/>
      <c r="M41" s="74"/>
      <c r="N41" s="75"/>
      <c r="O41" s="76"/>
      <c r="P41" s="50"/>
      <c r="Q41" s="74"/>
      <c r="R41" s="75"/>
      <c r="S41" s="76"/>
      <c r="T41" s="50"/>
      <c r="U41" s="74"/>
      <c r="V41" s="75"/>
      <c r="W41" s="76"/>
      <c r="X41" s="50"/>
      <c r="Y41" s="35"/>
      <c r="Z41" s="67"/>
      <c r="AA41" s="74"/>
      <c r="AB41" s="75"/>
      <c r="AC41" s="77"/>
      <c r="AD41" s="50"/>
      <c r="AE41" s="74"/>
      <c r="AF41" s="75"/>
      <c r="AG41" s="77"/>
      <c r="AH41" s="69"/>
      <c r="AI41" s="35"/>
      <c r="AJ41" s="67"/>
      <c r="AK41" s="58"/>
      <c r="AL41" s="59"/>
      <c r="AM41" s="68"/>
      <c r="AN41" s="69"/>
      <c r="AO41" s="58"/>
      <c r="AP41" s="71"/>
      <c r="AQ41" s="87"/>
      <c r="AR41" s="84"/>
      <c r="AS41" s="35"/>
      <c r="AT41" s="67"/>
      <c r="AU41" s="65"/>
      <c r="AV41" s="79"/>
      <c r="AW41" s="80"/>
      <c r="AX41" s="81"/>
      <c r="AY41" s="61"/>
      <c r="AZ41" s="79"/>
      <c r="BA41" s="80"/>
      <c r="BB41" s="81"/>
      <c r="BC41" s="61"/>
      <c r="BD41" s="35"/>
      <c r="BE41" s="67"/>
      <c r="BF41" s="79"/>
      <c r="BG41" s="80"/>
      <c r="BH41" s="81"/>
      <c r="BI41" s="61"/>
      <c r="BJ41" s="79"/>
      <c r="BK41" s="80"/>
      <c r="BL41" s="81"/>
      <c r="BM41" s="61"/>
      <c r="BN41" s="35"/>
      <c r="BO41" s="67"/>
      <c r="BP41" s="79"/>
      <c r="BQ41" s="80"/>
      <c r="BR41" s="81"/>
      <c r="BS41" s="69"/>
      <c r="BT41" s="58"/>
      <c r="BU41" s="59"/>
      <c r="BV41" s="81"/>
      <c r="BW41" s="69"/>
      <c r="BX41" s="35"/>
      <c r="BY41" s="67"/>
      <c r="BZ41" s="79"/>
      <c r="CA41" s="80"/>
      <c r="CB41" s="80"/>
      <c r="CC41" s="69"/>
      <c r="CD41" s="58"/>
      <c r="CE41" s="59"/>
      <c r="CF41" s="68"/>
      <c r="CG41" s="69"/>
      <c r="CH41" s="58"/>
      <c r="CI41" s="59"/>
      <c r="CJ41" s="59"/>
      <c r="CK41" s="69"/>
      <c r="CL41" s="35"/>
      <c r="CM41" s="67"/>
      <c r="CN41" s="58"/>
      <c r="CO41" s="184"/>
      <c r="CP41" s="68"/>
      <c r="CQ41" s="69"/>
      <c r="CR41" s="79"/>
      <c r="CS41" s="59"/>
      <c r="CT41" s="68"/>
      <c r="CU41" s="69"/>
      <c r="CV41" s="58"/>
      <c r="CW41" s="59"/>
      <c r="CX41" s="68"/>
      <c r="CY41" s="69"/>
      <c r="CZ41" s="35"/>
      <c r="DA41" s="67"/>
      <c r="DB41" s="65"/>
      <c r="DC41" s="58"/>
      <c r="DD41" s="71"/>
      <c r="DE41" s="87"/>
      <c r="DF41" s="84"/>
      <c r="DG41" s="74"/>
      <c r="DH41" s="71"/>
      <c r="DI41" s="100"/>
      <c r="DJ41" s="84"/>
      <c r="DK41" s="85"/>
      <c r="DL41" s="71"/>
      <c r="DM41" s="87"/>
      <c r="DN41" s="84"/>
      <c r="DO41" s="35"/>
      <c r="DP41" s="67"/>
    </row>
    <row r="42" s="64" customFormat="true" ht="24.75" hidden="false" customHeight="true" outlineLevel="0" collapsed="false">
      <c r="A42" s="35"/>
      <c r="B42" s="67" t="n">
        <v>5</v>
      </c>
      <c r="C42" s="58"/>
      <c r="D42" s="80"/>
      <c r="E42" s="81"/>
      <c r="F42" s="61"/>
      <c r="G42" s="58"/>
      <c r="H42" s="115"/>
      <c r="I42" s="81"/>
      <c r="J42" s="73"/>
      <c r="K42" s="35"/>
      <c r="L42" s="67" t="n">
        <v>5</v>
      </c>
      <c r="M42" s="74"/>
      <c r="N42" s="75"/>
      <c r="O42" s="76"/>
      <c r="P42" s="50"/>
      <c r="Q42" s="74"/>
      <c r="R42" s="75"/>
      <c r="S42" s="76"/>
      <c r="T42" s="50"/>
      <c r="U42" s="74"/>
      <c r="V42" s="75"/>
      <c r="W42" s="76"/>
      <c r="X42" s="50"/>
      <c r="Y42" s="35"/>
      <c r="Z42" s="67" t="n">
        <v>5</v>
      </c>
      <c r="AA42" s="74" t="s">
        <v>103</v>
      </c>
      <c r="AB42" s="75" t="s">
        <v>156</v>
      </c>
      <c r="AC42" s="77" t="s">
        <v>105</v>
      </c>
      <c r="AD42" s="50" t="n">
        <v>36</v>
      </c>
      <c r="AE42" s="74" t="s">
        <v>103</v>
      </c>
      <c r="AF42" s="75" t="s">
        <v>156</v>
      </c>
      <c r="AG42" s="77" t="s">
        <v>105</v>
      </c>
      <c r="AH42" s="69" t="n">
        <v>36</v>
      </c>
      <c r="AI42" s="35"/>
      <c r="AJ42" s="67" t="n">
        <v>5</v>
      </c>
      <c r="AK42" s="107" t="s">
        <v>205</v>
      </c>
      <c r="AL42" s="108" t="s">
        <v>28</v>
      </c>
      <c r="AM42" s="94" t="s">
        <v>206</v>
      </c>
      <c r="AN42" s="95" t="n">
        <v>421</v>
      </c>
      <c r="AO42" s="58"/>
      <c r="AP42" s="71"/>
      <c r="AQ42" s="87"/>
      <c r="AR42" s="84"/>
      <c r="AS42" s="35"/>
      <c r="AT42" s="67" t="n">
        <v>5</v>
      </c>
      <c r="AU42" s="78"/>
      <c r="AV42" s="79"/>
      <c r="AW42" s="80"/>
      <c r="AX42" s="81"/>
      <c r="AY42" s="61"/>
      <c r="AZ42" s="79"/>
      <c r="BA42" s="80"/>
      <c r="BB42" s="81"/>
      <c r="BC42" s="61"/>
      <c r="BD42" s="35"/>
      <c r="BE42" s="67" t="n">
        <v>5</v>
      </c>
      <c r="BF42" s="79"/>
      <c r="BG42" s="80"/>
      <c r="BH42" s="81"/>
      <c r="BI42" s="61"/>
      <c r="BJ42" s="79"/>
      <c r="BK42" s="80"/>
      <c r="BL42" s="81"/>
      <c r="BM42" s="61"/>
      <c r="BN42" s="35"/>
      <c r="BO42" s="67" t="n">
        <v>5</v>
      </c>
      <c r="BP42" s="79" t="s">
        <v>91</v>
      </c>
      <c r="BQ42" s="80" t="s">
        <v>119</v>
      </c>
      <c r="BR42" s="81" t="s">
        <v>33</v>
      </c>
      <c r="BS42" s="69"/>
      <c r="BT42" s="58" t="s">
        <v>207</v>
      </c>
      <c r="BU42" s="80" t="s">
        <v>208</v>
      </c>
      <c r="BV42" s="81" t="s">
        <v>209</v>
      </c>
      <c r="BW42" s="69" t="s">
        <v>34</v>
      </c>
      <c r="BX42" s="35"/>
      <c r="BY42" s="67" t="n">
        <v>5</v>
      </c>
      <c r="BZ42" s="79" t="s">
        <v>198</v>
      </c>
      <c r="CA42" s="80" t="s">
        <v>210</v>
      </c>
      <c r="CB42" s="82" t="s">
        <v>199</v>
      </c>
      <c r="CC42" s="69" t="s">
        <v>200</v>
      </c>
      <c r="CD42" s="58"/>
      <c r="CE42" s="59"/>
      <c r="CF42" s="68"/>
      <c r="CG42" s="69"/>
      <c r="CH42" s="58"/>
      <c r="CI42" s="59"/>
      <c r="CJ42" s="68"/>
      <c r="CK42" s="69"/>
      <c r="CL42" s="35"/>
      <c r="CM42" s="67" t="n">
        <v>5</v>
      </c>
      <c r="CN42" s="58"/>
      <c r="CO42" s="59"/>
      <c r="CP42" s="68"/>
      <c r="CQ42" s="69"/>
      <c r="CR42" s="58"/>
      <c r="CS42" s="59"/>
      <c r="CT42" s="68"/>
      <c r="CU42" s="69"/>
      <c r="CV42" s="58"/>
      <c r="CW42" s="59"/>
      <c r="CX42" s="68"/>
      <c r="CY42" s="69"/>
      <c r="CZ42" s="35"/>
      <c r="DA42" s="67" t="n">
        <v>5</v>
      </c>
      <c r="DB42" s="78"/>
      <c r="DC42" s="58"/>
      <c r="DD42" s="71"/>
      <c r="DE42" s="87"/>
      <c r="DF42" s="84"/>
      <c r="DG42" s="74"/>
      <c r="DH42" s="71"/>
      <c r="DI42" s="100"/>
      <c r="DJ42" s="84"/>
      <c r="DK42" s="85"/>
      <c r="DL42" s="71"/>
      <c r="DM42" s="87"/>
      <c r="DN42" s="84"/>
      <c r="DO42" s="35"/>
      <c r="DP42" s="67" t="n">
        <v>5</v>
      </c>
    </row>
    <row r="43" s="66" customFormat="true" ht="24.75" hidden="false" customHeight="true" outlineLevel="0" collapsed="false">
      <c r="A43" s="35"/>
      <c r="B43" s="67"/>
      <c r="C43" s="58"/>
      <c r="D43" s="80"/>
      <c r="E43" s="81"/>
      <c r="F43" s="61"/>
      <c r="G43" s="58"/>
      <c r="H43" s="115"/>
      <c r="I43" s="81"/>
      <c r="J43" s="73"/>
      <c r="K43" s="35"/>
      <c r="L43" s="67"/>
      <c r="M43" s="74"/>
      <c r="N43" s="75"/>
      <c r="O43" s="76"/>
      <c r="P43" s="50"/>
      <c r="Q43" s="74"/>
      <c r="R43" s="75"/>
      <c r="S43" s="76"/>
      <c r="T43" s="50"/>
      <c r="U43" s="74"/>
      <c r="V43" s="75"/>
      <c r="W43" s="76"/>
      <c r="X43" s="50"/>
      <c r="Y43" s="35"/>
      <c r="Z43" s="67"/>
      <c r="AA43" s="74"/>
      <c r="AB43" s="75"/>
      <c r="AC43" s="77"/>
      <c r="AD43" s="50"/>
      <c r="AE43" s="74"/>
      <c r="AF43" s="75"/>
      <c r="AG43" s="77"/>
      <c r="AH43" s="69"/>
      <c r="AI43" s="35"/>
      <c r="AJ43" s="67"/>
      <c r="AK43" s="107"/>
      <c r="AL43" s="108"/>
      <c r="AM43" s="94"/>
      <c r="AN43" s="95"/>
      <c r="AO43" s="58"/>
      <c r="AP43" s="71"/>
      <c r="AQ43" s="87"/>
      <c r="AR43" s="84"/>
      <c r="AS43" s="35"/>
      <c r="AT43" s="67"/>
      <c r="AU43" s="65"/>
      <c r="AV43" s="79"/>
      <c r="AW43" s="80"/>
      <c r="AX43" s="81"/>
      <c r="AY43" s="61"/>
      <c r="AZ43" s="79"/>
      <c r="BA43" s="80"/>
      <c r="BB43" s="81"/>
      <c r="BC43" s="61"/>
      <c r="BD43" s="35"/>
      <c r="BE43" s="67"/>
      <c r="BF43" s="79"/>
      <c r="BG43" s="80"/>
      <c r="BH43" s="81"/>
      <c r="BI43" s="61"/>
      <c r="BJ43" s="79"/>
      <c r="BK43" s="80"/>
      <c r="BL43" s="81"/>
      <c r="BM43" s="61"/>
      <c r="BN43" s="35"/>
      <c r="BO43" s="67"/>
      <c r="BP43" s="79"/>
      <c r="BQ43" s="80"/>
      <c r="BR43" s="81"/>
      <c r="BS43" s="69"/>
      <c r="BT43" s="58"/>
      <c r="BU43" s="80"/>
      <c r="BV43" s="81"/>
      <c r="BW43" s="69"/>
      <c r="BX43" s="35"/>
      <c r="BY43" s="67"/>
      <c r="BZ43" s="79"/>
      <c r="CA43" s="80"/>
      <c r="CB43" s="80"/>
      <c r="CC43" s="69"/>
      <c r="CD43" s="58"/>
      <c r="CE43" s="59"/>
      <c r="CF43" s="68"/>
      <c r="CG43" s="69"/>
      <c r="CH43" s="58"/>
      <c r="CI43" s="59"/>
      <c r="CJ43" s="59"/>
      <c r="CK43" s="69"/>
      <c r="CL43" s="35"/>
      <c r="CM43" s="67"/>
      <c r="CN43" s="58"/>
      <c r="CO43" s="59"/>
      <c r="CP43" s="59"/>
      <c r="CQ43" s="69"/>
      <c r="CR43" s="58"/>
      <c r="CS43" s="59"/>
      <c r="CT43" s="68"/>
      <c r="CU43" s="69"/>
      <c r="CV43" s="58"/>
      <c r="CW43" s="59"/>
      <c r="CX43" s="68"/>
      <c r="CY43" s="69"/>
      <c r="CZ43" s="35"/>
      <c r="DA43" s="67"/>
      <c r="DB43" s="65"/>
      <c r="DC43" s="58"/>
      <c r="DD43" s="71"/>
      <c r="DE43" s="87"/>
      <c r="DF43" s="84"/>
      <c r="DG43" s="74"/>
      <c r="DH43" s="71"/>
      <c r="DI43" s="100"/>
      <c r="DJ43" s="84"/>
      <c r="DK43" s="85"/>
      <c r="DL43" s="71"/>
      <c r="DM43" s="87"/>
      <c r="DN43" s="84"/>
      <c r="DO43" s="35"/>
      <c r="DP43" s="67"/>
    </row>
    <row r="44" s="64" customFormat="true" ht="24.75" hidden="false" customHeight="true" outlineLevel="0" collapsed="false">
      <c r="A44" s="35"/>
      <c r="B44" s="67" t="n">
        <v>6</v>
      </c>
      <c r="C44" s="74"/>
      <c r="D44" s="75"/>
      <c r="E44" s="77"/>
      <c r="F44" s="50"/>
      <c r="G44" s="74"/>
      <c r="H44" s="185"/>
      <c r="I44" s="186"/>
      <c r="J44" s="187"/>
      <c r="K44" s="35"/>
      <c r="L44" s="67" t="n">
        <v>6</v>
      </c>
      <c r="M44" s="74"/>
      <c r="N44" s="75"/>
      <c r="O44" s="76"/>
      <c r="P44" s="50"/>
      <c r="Q44" s="74"/>
      <c r="R44" s="75"/>
      <c r="S44" s="76"/>
      <c r="T44" s="50"/>
      <c r="U44" s="74"/>
      <c r="V44" s="75"/>
      <c r="W44" s="76"/>
      <c r="X44" s="50"/>
      <c r="Y44" s="35"/>
      <c r="Z44" s="67" t="n">
        <v>6</v>
      </c>
      <c r="AA44" s="74"/>
      <c r="AB44" s="75"/>
      <c r="AC44" s="77"/>
      <c r="AD44" s="50"/>
      <c r="AE44" s="74"/>
      <c r="AF44" s="75"/>
      <c r="AG44" s="77"/>
      <c r="AH44" s="50"/>
      <c r="AI44" s="35"/>
      <c r="AJ44" s="67" t="n">
        <v>6</v>
      </c>
      <c r="AK44" s="74"/>
      <c r="AL44" s="75"/>
      <c r="AM44" s="77"/>
      <c r="AN44" s="50"/>
      <c r="AO44" s="74"/>
      <c r="AP44" s="185"/>
      <c r="AQ44" s="186"/>
      <c r="AR44" s="187"/>
      <c r="AS44" s="35"/>
      <c r="AT44" s="67" t="n">
        <v>6</v>
      </c>
      <c r="AU44" s="78"/>
      <c r="AV44" s="58"/>
      <c r="AW44" s="80"/>
      <c r="AX44" s="81"/>
      <c r="AY44" s="61"/>
      <c r="AZ44" s="58"/>
      <c r="BA44" s="80"/>
      <c r="BB44" s="81"/>
      <c r="BC44" s="61"/>
      <c r="BD44" s="35"/>
      <c r="BE44" s="67" t="n">
        <v>6</v>
      </c>
      <c r="BF44" s="58"/>
      <c r="BG44" s="80"/>
      <c r="BH44" s="81"/>
      <c r="BI44" s="61"/>
      <c r="BJ44" s="58"/>
      <c r="BK44" s="80"/>
      <c r="BL44" s="81"/>
      <c r="BM44" s="61"/>
      <c r="BN44" s="35"/>
      <c r="BO44" s="67" t="n">
        <v>6</v>
      </c>
      <c r="BP44" s="74"/>
      <c r="BQ44" s="75"/>
      <c r="BR44" s="77"/>
      <c r="BS44" s="50"/>
      <c r="BT44" s="58" t="s">
        <v>207</v>
      </c>
      <c r="BU44" s="80" t="s">
        <v>208</v>
      </c>
      <c r="BV44" s="81" t="s">
        <v>209</v>
      </c>
      <c r="BW44" s="69" t="s">
        <v>34</v>
      </c>
      <c r="BX44" s="35"/>
      <c r="BY44" s="67" t="n">
        <v>6</v>
      </c>
      <c r="BZ44" s="79"/>
      <c r="CA44" s="59"/>
      <c r="CB44" s="82"/>
      <c r="CC44" s="69"/>
      <c r="CD44" s="58"/>
      <c r="CE44" s="59"/>
      <c r="CF44" s="68"/>
      <c r="CG44" s="69"/>
      <c r="CH44" s="58" t="s">
        <v>149</v>
      </c>
      <c r="CI44" s="59" t="s">
        <v>119</v>
      </c>
      <c r="CJ44" s="188" t="s">
        <v>150</v>
      </c>
      <c r="CK44" s="189" t="s">
        <v>131</v>
      </c>
      <c r="CL44" s="35"/>
      <c r="CM44" s="67" t="n">
        <v>6</v>
      </c>
      <c r="CN44" s="58"/>
      <c r="CO44" s="59"/>
      <c r="CP44" s="68"/>
      <c r="CQ44" s="69"/>
      <c r="CR44" s="74"/>
      <c r="CS44" s="75"/>
      <c r="CT44" s="77"/>
      <c r="CU44" s="50"/>
      <c r="CV44" s="79"/>
      <c r="CW44" s="150"/>
      <c r="CX44" s="151"/>
      <c r="CY44" s="95"/>
      <c r="CZ44" s="35"/>
      <c r="DA44" s="67" t="n">
        <v>6</v>
      </c>
      <c r="DB44" s="78"/>
      <c r="DC44" s="58"/>
      <c r="DD44" s="71"/>
      <c r="DE44" s="87"/>
      <c r="DF44" s="187"/>
      <c r="DG44" s="58" t="s">
        <v>211</v>
      </c>
      <c r="DH44" s="59" t="s">
        <v>32</v>
      </c>
      <c r="DI44" s="68" t="s">
        <v>46</v>
      </c>
      <c r="DJ44" s="69" t="s">
        <v>47</v>
      </c>
      <c r="DK44" s="85"/>
      <c r="DL44" s="71"/>
      <c r="DM44" s="87"/>
      <c r="DN44" s="84"/>
      <c r="DO44" s="35"/>
      <c r="DP44" s="67" t="n">
        <v>6</v>
      </c>
    </row>
    <row r="45" s="66" customFormat="true" ht="24.75" hidden="false" customHeight="true" outlineLevel="0" collapsed="false">
      <c r="A45" s="35"/>
      <c r="B45" s="67"/>
      <c r="C45" s="74"/>
      <c r="D45" s="75"/>
      <c r="E45" s="77"/>
      <c r="F45" s="50"/>
      <c r="G45" s="74"/>
      <c r="H45" s="185"/>
      <c r="I45" s="186"/>
      <c r="J45" s="187"/>
      <c r="K45" s="35"/>
      <c r="L45" s="67"/>
      <c r="M45" s="74"/>
      <c r="N45" s="75"/>
      <c r="O45" s="76"/>
      <c r="P45" s="50"/>
      <c r="Q45" s="74"/>
      <c r="R45" s="75"/>
      <c r="S45" s="76"/>
      <c r="T45" s="50"/>
      <c r="U45" s="74"/>
      <c r="V45" s="75"/>
      <c r="W45" s="76"/>
      <c r="X45" s="50"/>
      <c r="Y45" s="35"/>
      <c r="Z45" s="67"/>
      <c r="AA45" s="74"/>
      <c r="AB45" s="75"/>
      <c r="AC45" s="77"/>
      <c r="AD45" s="50"/>
      <c r="AE45" s="74"/>
      <c r="AF45" s="75"/>
      <c r="AG45" s="77"/>
      <c r="AH45" s="50"/>
      <c r="AI45" s="35"/>
      <c r="AJ45" s="67"/>
      <c r="AK45" s="74"/>
      <c r="AL45" s="75"/>
      <c r="AM45" s="77"/>
      <c r="AN45" s="50"/>
      <c r="AO45" s="74"/>
      <c r="AP45" s="185"/>
      <c r="AQ45" s="186"/>
      <c r="AR45" s="187"/>
      <c r="AS45" s="35"/>
      <c r="AT45" s="67"/>
      <c r="AU45" s="65"/>
      <c r="AV45" s="58"/>
      <c r="AW45" s="80"/>
      <c r="AX45" s="81"/>
      <c r="AY45" s="61"/>
      <c r="AZ45" s="58"/>
      <c r="BA45" s="80"/>
      <c r="BB45" s="81"/>
      <c r="BC45" s="61"/>
      <c r="BD45" s="35"/>
      <c r="BE45" s="67"/>
      <c r="BF45" s="58"/>
      <c r="BG45" s="80"/>
      <c r="BH45" s="81"/>
      <c r="BI45" s="61"/>
      <c r="BJ45" s="58"/>
      <c r="BK45" s="80"/>
      <c r="BL45" s="81"/>
      <c r="BM45" s="61"/>
      <c r="BN45" s="35"/>
      <c r="BO45" s="67"/>
      <c r="BP45" s="74"/>
      <c r="BQ45" s="75"/>
      <c r="BR45" s="77"/>
      <c r="BS45" s="50"/>
      <c r="BT45" s="58"/>
      <c r="BU45" s="80"/>
      <c r="BV45" s="81"/>
      <c r="BW45" s="69"/>
      <c r="BX45" s="35"/>
      <c r="BY45" s="67"/>
      <c r="BZ45" s="79"/>
      <c r="CA45" s="59"/>
      <c r="CB45" s="59"/>
      <c r="CC45" s="69"/>
      <c r="CD45" s="58"/>
      <c r="CE45" s="59"/>
      <c r="CF45" s="68"/>
      <c r="CG45" s="69"/>
      <c r="CH45" s="58"/>
      <c r="CI45" s="59"/>
      <c r="CJ45" s="188"/>
      <c r="CK45" s="189"/>
      <c r="CL45" s="35"/>
      <c r="CM45" s="67"/>
      <c r="CN45" s="58"/>
      <c r="CO45" s="59"/>
      <c r="CP45" s="59"/>
      <c r="CQ45" s="69"/>
      <c r="CR45" s="74"/>
      <c r="CS45" s="75"/>
      <c r="CT45" s="77"/>
      <c r="CU45" s="50"/>
      <c r="CV45" s="79"/>
      <c r="CW45" s="150"/>
      <c r="CX45" s="151"/>
      <c r="CY45" s="95"/>
      <c r="CZ45" s="35"/>
      <c r="DA45" s="67"/>
      <c r="DB45" s="65"/>
      <c r="DC45" s="58"/>
      <c r="DD45" s="71"/>
      <c r="DE45" s="87"/>
      <c r="DF45" s="187"/>
      <c r="DG45" s="58"/>
      <c r="DH45" s="59"/>
      <c r="DI45" s="68"/>
      <c r="DJ45" s="69"/>
      <c r="DK45" s="85"/>
      <c r="DL45" s="71"/>
      <c r="DM45" s="87"/>
      <c r="DN45" s="84"/>
      <c r="DO45" s="35"/>
      <c r="DP45" s="67"/>
    </row>
    <row r="46" s="64" customFormat="true" ht="24.75" hidden="false" customHeight="true" outlineLevel="0" collapsed="false">
      <c r="A46" s="35"/>
      <c r="B46" s="102" t="n">
        <v>7</v>
      </c>
      <c r="C46" s="58"/>
      <c r="D46" s="59"/>
      <c r="E46" s="68"/>
      <c r="F46" s="69"/>
      <c r="G46" s="58"/>
      <c r="H46" s="71"/>
      <c r="I46" s="87"/>
      <c r="J46" s="84"/>
      <c r="K46" s="35"/>
      <c r="L46" s="102" t="n">
        <v>7</v>
      </c>
      <c r="M46" s="74"/>
      <c r="N46" s="75"/>
      <c r="O46" s="76"/>
      <c r="P46" s="50"/>
      <c r="Q46" s="74"/>
      <c r="R46" s="75"/>
      <c r="S46" s="76"/>
      <c r="T46" s="50"/>
      <c r="U46" s="74"/>
      <c r="V46" s="75"/>
      <c r="W46" s="76"/>
      <c r="X46" s="69"/>
      <c r="Y46" s="35"/>
      <c r="Z46" s="102" t="n">
        <v>7</v>
      </c>
      <c r="AA46" s="58"/>
      <c r="AB46" s="59"/>
      <c r="AC46" s="68"/>
      <c r="AD46" s="69"/>
      <c r="AE46" s="58"/>
      <c r="AF46" s="59"/>
      <c r="AG46" s="68"/>
      <c r="AH46" s="69"/>
      <c r="AI46" s="35"/>
      <c r="AJ46" s="102" t="n">
        <v>7</v>
      </c>
      <c r="AK46" s="58"/>
      <c r="AL46" s="59"/>
      <c r="AM46" s="68"/>
      <c r="AN46" s="69"/>
      <c r="AO46" s="58"/>
      <c r="AP46" s="71"/>
      <c r="AQ46" s="87"/>
      <c r="AR46" s="84"/>
      <c r="AS46" s="35"/>
      <c r="AT46" s="102" t="n">
        <v>7</v>
      </c>
      <c r="AU46" s="114"/>
      <c r="AV46" s="58"/>
      <c r="AW46" s="80"/>
      <c r="AX46" s="81"/>
      <c r="AY46" s="61"/>
      <c r="AZ46" s="58"/>
      <c r="BA46" s="80"/>
      <c r="BB46" s="81"/>
      <c r="BC46" s="61"/>
      <c r="BD46" s="35"/>
      <c r="BE46" s="102" t="n">
        <v>7</v>
      </c>
      <c r="BF46" s="58"/>
      <c r="BG46" s="80"/>
      <c r="BH46" s="81"/>
      <c r="BI46" s="61"/>
      <c r="BJ46" s="58"/>
      <c r="BK46" s="80"/>
      <c r="BL46" s="81"/>
      <c r="BM46" s="61"/>
      <c r="BN46" s="35"/>
      <c r="BO46" s="102" t="n">
        <v>7</v>
      </c>
      <c r="BP46" s="58"/>
      <c r="BQ46" s="59"/>
      <c r="BR46" s="68"/>
      <c r="BS46" s="69"/>
      <c r="BT46" s="58" t="s">
        <v>207</v>
      </c>
      <c r="BU46" s="80" t="s">
        <v>212</v>
      </c>
      <c r="BV46" s="81" t="s">
        <v>209</v>
      </c>
      <c r="BW46" s="69" t="s">
        <v>34</v>
      </c>
      <c r="BX46" s="35"/>
      <c r="BY46" s="102" t="n">
        <v>7</v>
      </c>
      <c r="BZ46" s="79"/>
      <c r="CA46" s="59"/>
      <c r="CB46" s="82"/>
      <c r="CC46" s="69"/>
      <c r="CD46" s="58"/>
      <c r="CE46" s="59"/>
      <c r="CF46" s="68"/>
      <c r="CG46" s="69"/>
      <c r="CH46" s="58" t="s">
        <v>149</v>
      </c>
      <c r="CI46" s="59" t="s">
        <v>28</v>
      </c>
      <c r="CJ46" s="188" t="s">
        <v>150</v>
      </c>
      <c r="CK46" s="189" t="s">
        <v>131</v>
      </c>
      <c r="CL46" s="35"/>
      <c r="CM46" s="102" t="n">
        <v>7</v>
      </c>
      <c r="CN46" s="58"/>
      <c r="CO46" s="59"/>
      <c r="CP46" s="68"/>
      <c r="CQ46" s="69"/>
      <c r="CR46" s="58"/>
      <c r="CS46" s="59"/>
      <c r="CT46" s="68"/>
      <c r="CU46" s="69"/>
      <c r="CV46" s="58"/>
      <c r="CW46" s="173"/>
      <c r="CX46" s="174"/>
      <c r="CY46" s="69"/>
      <c r="CZ46" s="35"/>
      <c r="DA46" s="102" t="n">
        <v>7</v>
      </c>
      <c r="DB46" s="114"/>
      <c r="DC46" s="58"/>
      <c r="DD46" s="71"/>
      <c r="DE46" s="87"/>
      <c r="DF46" s="84"/>
      <c r="DG46" s="58"/>
      <c r="DH46" s="71"/>
      <c r="DI46" s="87"/>
      <c r="DJ46" s="84"/>
      <c r="DK46" s="85"/>
      <c r="DL46" s="71"/>
      <c r="DM46" s="87"/>
      <c r="DN46" s="84"/>
      <c r="DO46" s="35"/>
      <c r="DP46" s="102" t="n">
        <v>7</v>
      </c>
    </row>
    <row r="47" s="66" customFormat="true" ht="24.75" hidden="false" customHeight="true" outlineLevel="0" collapsed="false">
      <c r="A47" s="35"/>
      <c r="B47" s="102"/>
      <c r="C47" s="58"/>
      <c r="D47" s="59"/>
      <c r="E47" s="68"/>
      <c r="F47" s="69"/>
      <c r="G47" s="58"/>
      <c r="H47" s="71"/>
      <c r="I47" s="87"/>
      <c r="J47" s="84"/>
      <c r="K47" s="35"/>
      <c r="L47" s="102"/>
      <c r="M47" s="74"/>
      <c r="N47" s="75"/>
      <c r="O47" s="76"/>
      <c r="P47" s="50"/>
      <c r="Q47" s="74"/>
      <c r="R47" s="75"/>
      <c r="S47" s="76"/>
      <c r="T47" s="50"/>
      <c r="U47" s="74"/>
      <c r="V47" s="75"/>
      <c r="W47" s="76"/>
      <c r="X47" s="69"/>
      <c r="Y47" s="35"/>
      <c r="Z47" s="102"/>
      <c r="AA47" s="58"/>
      <c r="AB47" s="59"/>
      <c r="AC47" s="68"/>
      <c r="AD47" s="69"/>
      <c r="AE47" s="58"/>
      <c r="AF47" s="59"/>
      <c r="AG47" s="68"/>
      <c r="AH47" s="69"/>
      <c r="AI47" s="35"/>
      <c r="AJ47" s="102"/>
      <c r="AK47" s="58"/>
      <c r="AL47" s="59"/>
      <c r="AM47" s="68"/>
      <c r="AN47" s="69"/>
      <c r="AO47" s="58"/>
      <c r="AP47" s="71"/>
      <c r="AQ47" s="87"/>
      <c r="AR47" s="84"/>
      <c r="AS47" s="35"/>
      <c r="AT47" s="102"/>
      <c r="AU47" s="65"/>
      <c r="AV47" s="58"/>
      <c r="AW47" s="80"/>
      <c r="AX47" s="81"/>
      <c r="AY47" s="61"/>
      <c r="AZ47" s="58"/>
      <c r="BA47" s="80"/>
      <c r="BB47" s="81"/>
      <c r="BC47" s="61"/>
      <c r="BD47" s="35"/>
      <c r="BE47" s="102"/>
      <c r="BF47" s="58"/>
      <c r="BG47" s="80"/>
      <c r="BH47" s="81"/>
      <c r="BI47" s="61"/>
      <c r="BJ47" s="58"/>
      <c r="BK47" s="80"/>
      <c r="BL47" s="81"/>
      <c r="BM47" s="61"/>
      <c r="BN47" s="35"/>
      <c r="BO47" s="102"/>
      <c r="BP47" s="58"/>
      <c r="BQ47" s="59"/>
      <c r="BR47" s="68"/>
      <c r="BS47" s="69"/>
      <c r="BT47" s="58"/>
      <c r="BU47" s="80"/>
      <c r="BV47" s="81"/>
      <c r="BW47" s="69"/>
      <c r="BX47" s="35"/>
      <c r="BY47" s="102"/>
      <c r="BZ47" s="79"/>
      <c r="CA47" s="59"/>
      <c r="CB47" s="59"/>
      <c r="CC47" s="69"/>
      <c r="CD47" s="58"/>
      <c r="CE47" s="59"/>
      <c r="CF47" s="68"/>
      <c r="CG47" s="69"/>
      <c r="CH47" s="58"/>
      <c r="CI47" s="59"/>
      <c r="CJ47" s="188"/>
      <c r="CK47" s="189"/>
      <c r="CL47" s="35"/>
      <c r="CM47" s="102"/>
      <c r="CN47" s="58"/>
      <c r="CO47" s="59"/>
      <c r="CP47" s="59"/>
      <c r="CQ47" s="69"/>
      <c r="CR47" s="58"/>
      <c r="CS47" s="59"/>
      <c r="CT47" s="68"/>
      <c r="CU47" s="69"/>
      <c r="CV47" s="58"/>
      <c r="CW47" s="173"/>
      <c r="CX47" s="174"/>
      <c r="CY47" s="69"/>
      <c r="CZ47" s="35"/>
      <c r="DA47" s="102"/>
      <c r="DB47" s="65"/>
      <c r="DC47" s="58"/>
      <c r="DD47" s="71"/>
      <c r="DE47" s="87"/>
      <c r="DF47" s="84"/>
      <c r="DG47" s="58"/>
      <c r="DH47" s="71"/>
      <c r="DI47" s="87"/>
      <c r="DJ47" s="84"/>
      <c r="DK47" s="85"/>
      <c r="DL47" s="71"/>
      <c r="DM47" s="87"/>
      <c r="DN47" s="84"/>
      <c r="DO47" s="35"/>
      <c r="DP47" s="102"/>
    </row>
    <row r="48" s="64" customFormat="true" ht="24.75" hidden="false" customHeight="true" outlineLevel="0" collapsed="false">
      <c r="A48" s="35"/>
      <c r="B48" s="117" t="n">
        <v>8</v>
      </c>
      <c r="C48" s="134"/>
      <c r="D48" s="135"/>
      <c r="E48" s="142"/>
      <c r="F48" s="137"/>
      <c r="G48" s="134"/>
      <c r="H48" s="138"/>
      <c r="I48" s="164"/>
      <c r="J48" s="140"/>
      <c r="K48" s="35"/>
      <c r="L48" s="117" t="n">
        <v>8</v>
      </c>
      <c r="M48" s="121"/>
      <c r="N48" s="122"/>
      <c r="O48" s="133"/>
      <c r="P48" s="124"/>
      <c r="Q48" s="121"/>
      <c r="R48" s="122"/>
      <c r="S48" s="133"/>
      <c r="T48" s="124"/>
      <c r="U48" s="134"/>
      <c r="V48" s="135"/>
      <c r="W48" s="142"/>
      <c r="X48" s="137"/>
      <c r="Y48" s="35"/>
      <c r="Z48" s="117" t="n">
        <v>8</v>
      </c>
      <c r="AA48" s="134"/>
      <c r="AB48" s="135"/>
      <c r="AC48" s="142"/>
      <c r="AD48" s="137"/>
      <c r="AE48" s="134"/>
      <c r="AF48" s="135"/>
      <c r="AG48" s="142"/>
      <c r="AH48" s="137"/>
      <c r="AI48" s="35"/>
      <c r="AJ48" s="117" t="n">
        <v>8</v>
      </c>
      <c r="AK48" s="134"/>
      <c r="AL48" s="135"/>
      <c r="AM48" s="142"/>
      <c r="AN48" s="137"/>
      <c r="AO48" s="134"/>
      <c r="AP48" s="138"/>
      <c r="AQ48" s="164"/>
      <c r="AR48" s="140"/>
      <c r="AS48" s="35"/>
      <c r="AT48" s="117" t="n">
        <v>8</v>
      </c>
      <c r="AU48" s="78"/>
      <c r="AV48" s="134"/>
      <c r="AW48" s="135"/>
      <c r="AX48" s="142"/>
      <c r="AY48" s="137"/>
      <c r="AZ48" s="134"/>
      <c r="BA48" s="135"/>
      <c r="BB48" s="142"/>
      <c r="BC48" s="137"/>
      <c r="BD48" s="35"/>
      <c r="BE48" s="117" t="n">
        <v>8</v>
      </c>
      <c r="BF48" s="134"/>
      <c r="BG48" s="135"/>
      <c r="BH48" s="136"/>
      <c r="BI48" s="137"/>
      <c r="BJ48" s="134"/>
      <c r="BK48" s="135"/>
      <c r="BL48" s="136"/>
      <c r="BM48" s="137"/>
      <c r="BN48" s="35"/>
      <c r="BO48" s="117" t="n">
        <v>8</v>
      </c>
      <c r="BP48" s="134"/>
      <c r="BQ48" s="135"/>
      <c r="BR48" s="142"/>
      <c r="BS48" s="137"/>
      <c r="BT48" s="134"/>
      <c r="BU48" s="135"/>
      <c r="BV48" s="142"/>
      <c r="BW48" s="137"/>
      <c r="BX48" s="35"/>
      <c r="BY48" s="117" t="n">
        <v>8</v>
      </c>
      <c r="BZ48" s="134"/>
      <c r="CA48" s="135"/>
      <c r="CB48" s="142"/>
      <c r="CC48" s="137"/>
      <c r="CD48" s="134"/>
      <c r="CE48" s="135"/>
      <c r="CF48" s="142"/>
      <c r="CG48" s="137"/>
      <c r="CH48" s="134"/>
      <c r="CI48" s="135"/>
      <c r="CJ48" s="142"/>
      <c r="CK48" s="137"/>
      <c r="CL48" s="35"/>
      <c r="CM48" s="117" t="n">
        <v>8</v>
      </c>
      <c r="CN48" s="134"/>
      <c r="CO48" s="135"/>
      <c r="CP48" s="142"/>
      <c r="CQ48" s="137"/>
      <c r="CR48" s="134"/>
      <c r="CS48" s="135"/>
      <c r="CT48" s="142"/>
      <c r="CU48" s="137"/>
      <c r="CV48" s="134"/>
      <c r="CW48" s="135"/>
      <c r="CX48" s="142"/>
      <c r="CY48" s="137"/>
      <c r="CZ48" s="35"/>
      <c r="DA48" s="117" t="n">
        <v>8</v>
      </c>
      <c r="DB48" s="78"/>
      <c r="DC48" s="134"/>
      <c r="DD48" s="138"/>
      <c r="DE48" s="164"/>
      <c r="DF48" s="140"/>
      <c r="DG48" s="134"/>
      <c r="DH48" s="138"/>
      <c r="DI48" s="164"/>
      <c r="DJ48" s="140"/>
      <c r="DK48" s="143"/>
      <c r="DL48" s="138"/>
      <c r="DM48" s="164"/>
      <c r="DN48" s="140"/>
      <c r="DO48" s="35"/>
      <c r="DP48" s="117" t="n">
        <v>8</v>
      </c>
    </row>
    <row r="49" s="66" customFormat="true" ht="24.75" hidden="false" customHeight="true" outlineLevel="0" collapsed="false">
      <c r="A49" s="35"/>
      <c r="B49" s="117"/>
      <c r="C49" s="134"/>
      <c r="D49" s="135"/>
      <c r="E49" s="142"/>
      <c r="F49" s="137"/>
      <c r="G49" s="134"/>
      <c r="H49" s="138"/>
      <c r="I49" s="164"/>
      <c r="J49" s="140"/>
      <c r="K49" s="35"/>
      <c r="L49" s="117"/>
      <c r="M49" s="121"/>
      <c r="N49" s="122"/>
      <c r="O49" s="133"/>
      <c r="P49" s="124"/>
      <c r="Q49" s="121"/>
      <c r="R49" s="122"/>
      <c r="S49" s="133"/>
      <c r="T49" s="124"/>
      <c r="U49" s="134"/>
      <c r="V49" s="135"/>
      <c r="W49" s="142"/>
      <c r="X49" s="137"/>
      <c r="Y49" s="35"/>
      <c r="Z49" s="117"/>
      <c r="AA49" s="134"/>
      <c r="AB49" s="135"/>
      <c r="AC49" s="142"/>
      <c r="AD49" s="137"/>
      <c r="AE49" s="134"/>
      <c r="AF49" s="135"/>
      <c r="AG49" s="142"/>
      <c r="AH49" s="137"/>
      <c r="AI49" s="35"/>
      <c r="AJ49" s="117"/>
      <c r="AK49" s="134"/>
      <c r="AL49" s="135"/>
      <c r="AM49" s="142"/>
      <c r="AN49" s="137"/>
      <c r="AO49" s="134"/>
      <c r="AP49" s="138"/>
      <c r="AQ49" s="164"/>
      <c r="AR49" s="140"/>
      <c r="AS49" s="35"/>
      <c r="AT49" s="117"/>
      <c r="AU49" s="144"/>
      <c r="AV49" s="134"/>
      <c r="AW49" s="135"/>
      <c r="AX49" s="142"/>
      <c r="AY49" s="137"/>
      <c r="AZ49" s="134"/>
      <c r="BA49" s="135"/>
      <c r="BB49" s="142"/>
      <c r="BC49" s="137"/>
      <c r="BD49" s="35"/>
      <c r="BE49" s="117"/>
      <c r="BF49" s="134"/>
      <c r="BG49" s="135"/>
      <c r="BH49" s="136"/>
      <c r="BI49" s="137"/>
      <c r="BJ49" s="134"/>
      <c r="BK49" s="135"/>
      <c r="BL49" s="136"/>
      <c r="BM49" s="137"/>
      <c r="BN49" s="35"/>
      <c r="BO49" s="117"/>
      <c r="BP49" s="134"/>
      <c r="BQ49" s="135"/>
      <c r="BR49" s="142"/>
      <c r="BS49" s="137"/>
      <c r="BT49" s="134"/>
      <c r="BU49" s="135"/>
      <c r="BV49" s="142"/>
      <c r="BW49" s="137"/>
      <c r="BX49" s="35"/>
      <c r="BY49" s="117"/>
      <c r="BZ49" s="134"/>
      <c r="CA49" s="135"/>
      <c r="CB49" s="135"/>
      <c r="CC49" s="137"/>
      <c r="CD49" s="134"/>
      <c r="CE49" s="135"/>
      <c r="CF49" s="142"/>
      <c r="CG49" s="137"/>
      <c r="CH49" s="134"/>
      <c r="CI49" s="135"/>
      <c r="CJ49" s="135"/>
      <c r="CK49" s="137"/>
      <c r="CL49" s="35"/>
      <c r="CM49" s="35"/>
      <c r="CN49" s="134"/>
      <c r="CO49" s="135"/>
      <c r="CP49" s="135"/>
      <c r="CQ49" s="137"/>
      <c r="CR49" s="134"/>
      <c r="CS49" s="135"/>
      <c r="CT49" s="142"/>
      <c r="CU49" s="137"/>
      <c r="CV49" s="134"/>
      <c r="CW49" s="135"/>
      <c r="CX49" s="142"/>
      <c r="CY49" s="137"/>
      <c r="CZ49" s="35"/>
      <c r="DA49" s="117"/>
      <c r="DB49" s="144"/>
      <c r="DC49" s="134"/>
      <c r="DD49" s="138"/>
      <c r="DE49" s="164"/>
      <c r="DF49" s="140"/>
      <c r="DG49" s="134"/>
      <c r="DH49" s="138"/>
      <c r="DI49" s="164"/>
      <c r="DJ49" s="140"/>
      <c r="DK49" s="143"/>
      <c r="DL49" s="138"/>
      <c r="DM49" s="164"/>
      <c r="DN49" s="140"/>
      <c r="DO49" s="35"/>
      <c r="DP49" s="117"/>
    </row>
    <row r="50" s="198" customFormat="true" ht="24.75" hidden="false" customHeight="true" outlineLevel="0" collapsed="false">
      <c r="A50" s="35" t="s">
        <v>213</v>
      </c>
      <c r="B50" s="36" t="n">
        <v>1</v>
      </c>
      <c r="C50" s="58"/>
      <c r="D50" s="80"/>
      <c r="E50" s="82"/>
      <c r="F50" s="61"/>
      <c r="G50" s="96"/>
      <c r="H50" s="190"/>
      <c r="I50" s="191"/>
      <c r="J50" s="192"/>
      <c r="K50" s="35" t="s">
        <v>213</v>
      </c>
      <c r="L50" s="36" t="n">
        <v>1</v>
      </c>
      <c r="M50" s="45"/>
      <c r="N50" s="46"/>
      <c r="O50" s="77"/>
      <c r="P50" s="48"/>
      <c r="Q50" s="45"/>
      <c r="R50" s="46"/>
      <c r="S50" s="77"/>
      <c r="T50" s="48"/>
      <c r="U50" s="45" t="s">
        <v>214</v>
      </c>
      <c r="V50" s="46" t="s">
        <v>28</v>
      </c>
      <c r="W50" s="77" t="s">
        <v>215</v>
      </c>
      <c r="X50" s="69" t="s">
        <v>30</v>
      </c>
      <c r="Y50" s="35" t="s">
        <v>213</v>
      </c>
      <c r="Z50" s="36" t="n">
        <v>1</v>
      </c>
      <c r="AA50" s="74"/>
      <c r="AB50" s="75"/>
      <c r="AC50" s="77"/>
      <c r="AD50" s="50"/>
      <c r="AE50" s="145" t="s">
        <v>158</v>
      </c>
      <c r="AF50" s="146" t="s">
        <v>128</v>
      </c>
      <c r="AG50" s="39" t="s">
        <v>159</v>
      </c>
      <c r="AH50" s="147" t="n">
        <v>36</v>
      </c>
      <c r="AI50" s="35" t="s">
        <v>213</v>
      </c>
      <c r="AJ50" s="36" t="n">
        <v>1</v>
      </c>
      <c r="AK50" s="74"/>
      <c r="AL50" s="75"/>
      <c r="AM50" s="94"/>
      <c r="AN50" s="95"/>
      <c r="AO50" s="74"/>
      <c r="AP50" s="75"/>
      <c r="AQ50" s="77"/>
      <c r="AR50" s="50"/>
      <c r="AS50" s="35" t="s">
        <v>213</v>
      </c>
      <c r="AT50" s="36" t="n">
        <v>1</v>
      </c>
      <c r="AU50" s="193"/>
      <c r="AV50" s="37"/>
      <c r="AW50" s="38"/>
      <c r="AX50" s="62"/>
      <c r="AY50" s="40"/>
      <c r="AZ50" s="37"/>
      <c r="BA50" s="38"/>
      <c r="BB50" s="62"/>
      <c r="BC50" s="40"/>
      <c r="BD50" s="35" t="s">
        <v>213</v>
      </c>
      <c r="BE50" s="36" t="n">
        <v>1</v>
      </c>
      <c r="BF50" s="37"/>
      <c r="BG50" s="38"/>
      <c r="BH50" s="57"/>
      <c r="BI50" s="40"/>
      <c r="BJ50" s="37"/>
      <c r="BK50" s="38"/>
      <c r="BL50" s="57"/>
      <c r="BM50" s="40"/>
      <c r="BN50" s="35" t="s">
        <v>213</v>
      </c>
      <c r="BO50" s="36" t="n">
        <v>1</v>
      </c>
      <c r="BP50" s="145"/>
      <c r="BQ50" s="146"/>
      <c r="BR50" s="39"/>
      <c r="BS50" s="147"/>
      <c r="BT50" s="58" t="s">
        <v>216</v>
      </c>
      <c r="BU50" s="38" t="s">
        <v>32</v>
      </c>
      <c r="BV50" s="68" t="s">
        <v>33</v>
      </c>
      <c r="BW50" s="147" t="s">
        <v>34</v>
      </c>
      <c r="BX50" s="35" t="s">
        <v>213</v>
      </c>
      <c r="BY50" s="36" t="n">
        <v>1</v>
      </c>
      <c r="BZ50" s="79" t="s">
        <v>198</v>
      </c>
      <c r="CA50" s="80" t="s">
        <v>28</v>
      </c>
      <c r="CB50" s="82" t="s">
        <v>199</v>
      </c>
      <c r="CC50" s="69" t="s">
        <v>200</v>
      </c>
      <c r="CD50" s="79" t="s">
        <v>217</v>
      </c>
      <c r="CE50" s="150" t="s">
        <v>36</v>
      </c>
      <c r="CF50" s="151" t="s">
        <v>180</v>
      </c>
      <c r="CG50" s="175" t="s">
        <v>94</v>
      </c>
      <c r="CH50" s="79" t="s">
        <v>217</v>
      </c>
      <c r="CI50" s="150" t="s">
        <v>36</v>
      </c>
      <c r="CJ50" s="194" t="s">
        <v>180</v>
      </c>
      <c r="CK50" s="175" t="s">
        <v>94</v>
      </c>
      <c r="CL50" s="35" t="s">
        <v>213</v>
      </c>
      <c r="CM50" s="36" t="n">
        <v>1</v>
      </c>
      <c r="CN50" s="58" t="s">
        <v>218</v>
      </c>
      <c r="CO50" s="59" t="s">
        <v>36</v>
      </c>
      <c r="CP50" s="68" t="s">
        <v>219</v>
      </c>
      <c r="CQ50" s="61" t="s">
        <v>110</v>
      </c>
      <c r="CR50" s="79"/>
      <c r="CS50" s="80"/>
      <c r="CT50" s="82"/>
      <c r="CU50" s="61"/>
      <c r="CV50" s="79"/>
      <c r="CW50" s="80"/>
      <c r="CX50" s="81"/>
      <c r="CY50" s="61"/>
      <c r="CZ50" s="35" t="s">
        <v>213</v>
      </c>
      <c r="DA50" s="36" t="n">
        <v>1</v>
      </c>
      <c r="DB50" s="193"/>
      <c r="DC50" s="37" t="s">
        <v>220</v>
      </c>
      <c r="DD50" s="38" t="s">
        <v>36</v>
      </c>
      <c r="DE50" s="62" t="s">
        <v>82</v>
      </c>
      <c r="DF50" s="40" t="s">
        <v>116</v>
      </c>
      <c r="DG50" s="37" t="s">
        <v>220</v>
      </c>
      <c r="DH50" s="38" t="s">
        <v>36</v>
      </c>
      <c r="DI50" s="62" t="s">
        <v>49</v>
      </c>
      <c r="DJ50" s="40" t="s">
        <v>61</v>
      </c>
      <c r="DK50" s="63"/>
      <c r="DL50" s="195"/>
      <c r="DM50" s="196"/>
      <c r="DN50" s="197"/>
      <c r="DO50" s="35" t="s">
        <v>213</v>
      </c>
      <c r="DP50" s="36" t="n">
        <v>1</v>
      </c>
    </row>
    <row r="51" s="198" customFormat="true" ht="24.75" hidden="false" customHeight="true" outlineLevel="0" collapsed="false">
      <c r="A51" s="35"/>
      <c r="B51" s="36"/>
      <c r="C51" s="58"/>
      <c r="D51" s="80"/>
      <c r="E51" s="82"/>
      <c r="F51" s="61"/>
      <c r="G51" s="96"/>
      <c r="H51" s="190"/>
      <c r="I51" s="191"/>
      <c r="J51" s="192"/>
      <c r="K51" s="35"/>
      <c r="L51" s="36"/>
      <c r="M51" s="45"/>
      <c r="N51" s="46"/>
      <c r="O51" s="77"/>
      <c r="P51" s="48"/>
      <c r="Q51" s="45"/>
      <c r="R51" s="46"/>
      <c r="S51" s="77"/>
      <c r="T51" s="48"/>
      <c r="U51" s="45"/>
      <c r="V51" s="46"/>
      <c r="W51" s="77"/>
      <c r="X51" s="69"/>
      <c r="Y51" s="35"/>
      <c r="Z51" s="36"/>
      <c r="AA51" s="74"/>
      <c r="AB51" s="75"/>
      <c r="AC51" s="77"/>
      <c r="AD51" s="50"/>
      <c r="AE51" s="145"/>
      <c r="AF51" s="146"/>
      <c r="AG51" s="39"/>
      <c r="AH51" s="147"/>
      <c r="AI51" s="35"/>
      <c r="AJ51" s="36"/>
      <c r="AK51" s="74"/>
      <c r="AL51" s="75"/>
      <c r="AM51" s="94"/>
      <c r="AN51" s="95"/>
      <c r="AO51" s="74"/>
      <c r="AP51" s="75"/>
      <c r="AQ51" s="77"/>
      <c r="AR51" s="50"/>
      <c r="AS51" s="35"/>
      <c r="AT51" s="36"/>
      <c r="AU51" s="199"/>
      <c r="AV51" s="37"/>
      <c r="AW51" s="38"/>
      <c r="AX51" s="62"/>
      <c r="AY51" s="40"/>
      <c r="AZ51" s="37"/>
      <c r="BA51" s="38"/>
      <c r="BB51" s="62"/>
      <c r="BC51" s="40"/>
      <c r="BD51" s="35"/>
      <c r="BE51" s="36"/>
      <c r="BF51" s="37"/>
      <c r="BG51" s="38"/>
      <c r="BH51" s="57"/>
      <c r="BI51" s="40"/>
      <c r="BJ51" s="37"/>
      <c r="BK51" s="38"/>
      <c r="BL51" s="57"/>
      <c r="BM51" s="40"/>
      <c r="BN51" s="35"/>
      <c r="BO51" s="36"/>
      <c r="BP51" s="145"/>
      <c r="BQ51" s="146"/>
      <c r="BR51" s="39"/>
      <c r="BS51" s="147"/>
      <c r="BT51" s="58"/>
      <c r="BU51" s="38"/>
      <c r="BV51" s="68"/>
      <c r="BW51" s="147"/>
      <c r="BX51" s="35"/>
      <c r="BY51" s="36"/>
      <c r="BZ51" s="79"/>
      <c r="CA51" s="80"/>
      <c r="CB51" s="80"/>
      <c r="CC51" s="69"/>
      <c r="CD51" s="79"/>
      <c r="CE51" s="150"/>
      <c r="CF51" s="151"/>
      <c r="CG51" s="175"/>
      <c r="CH51" s="79"/>
      <c r="CI51" s="150"/>
      <c r="CJ51" s="150"/>
      <c r="CK51" s="175"/>
      <c r="CL51" s="35"/>
      <c r="CM51" s="36"/>
      <c r="CN51" s="58"/>
      <c r="CO51" s="59"/>
      <c r="CP51" s="59"/>
      <c r="CQ51" s="61"/>
      <c r="CR51" s="79"/>
      <c r="CS51" s="80"/>
      <c r="CT51" s="82"/>
      <c r="CU51" s="61"/>
      <c r="CV51" s="79"/>
      <c r="CW51" s="80"/>
      <c r="CX51" s="81"/>
      <c r="CY51" s="61"/>
      <c r="CZ51" s="35"/>
      <c r="DA51" s="36"/>
      <c r="DB51" s="199"/>
      <c r="DC51" s="37"/>
      <c r="DD51" s="38"/>
      <c r="DE51" s="62"/>
      <c r="DF51" s="40"/>
      <c r="DG51" s="37"/>
      <c r="DH51" s="38"/>
      <c r="DI51" s="62"/>
      <c r="DJ51" s="40"/>
      <c r="DK51" s="63"/>
      <c r="DL51" s="195"/>
      <c r="DM51" s="196"/>
      <c r="DN51" s="197"/>
      <c r="DO51" s="35"/>
      <c r="DP51" s="36"/>
    </row>
    <row r="52" s="198" customFormat="true" ht="24.75" hidden="false" customHeight="true" outlineLevel="0" collapsed="false">
      <c r="A52" s="35"/>
      <c r="B52" s="67" t="n">
        <v>2</v>
      </c>
      <c r="C52" s="172" t="s">
        <v>167</v>
      </c>
      <c r="D52" s="173" t="s">
        <v>128</v>
      </c>
      <c r="E52" s="68" t="s">
        <v>168</v>
      </c>
      <c r="F52" s="175" t="n">
        <v>27</v>
      </c>
      <c r="G52" s="79" t="s">
        <v>221</v>
      </c>
      <c r="H52" s="75" t="s">
        <v>36</v>
      </c>
      <c r="I52" s="94" t="s">
        <v>54</v>
      </c>
      <c r="J52" s="200" t="n">
        <v>81</v>
      </c>
      <c r="K52" s="35"/>
      <c r="L52" s="67" t="n">
        <v>2</v>
      </c>
      <c r="M52" s="74" t="s">
        <v>171</v>
      </c>
      <c r="N52" s="75" t="s">
        <v>128</v>
      </c>
      <c r="O52" s="76" t="s">
        <v>172</v>
      </c>
      <c r="P52" s="50" t="s">
        <v>76</v>
      </c>
      <c r="Q52" s="74" t="s">
        <v>171</v>
      </c>
      <c r="R52" s="75" t="s">
        <v>128</v>
      </c>
      <c r="S52" s="76" t="s">
        <v>172</v>
      </c>
      <c r="T52" s="50" t="s">
        <v>76</v>
      </c>
      <c r="U52" s="58" t="s">
        <v>171</v>
      </c>
      <c r="V52" s="59" t="s">
        <v>128</v>
      </c>
      <c r="W52" s="60" t="s">
        <v>172</v>
      </c>
      <c r="X52" s="69" t="s">
        <v>76</v>
      </c>
      <c r="Y52" s="35"/>
      <c r="Z52" s="67" t="n">
        <v>2</v>
      </c>
      <c r="AA52" s="74" t="s">
        <v>173</v>
      </c>
      <c r="AB52" s="75" t="s">
        <v>128</v>
      </c>
      <c r="AC52" s="77" t="s">
        <v>174</v>
      </c>
      <c r="AD52" s="50" t="n">
        <v>35</v>
      </c>
      <c r="AE52" s="74" t="s">
        <v>222</v>
      </c>
      <c r="AF52" s="75" t="s">
        <v>223</v>
      </c>
      <c r="AG52" s="77" t="s">
        <v>188</v>
      </c>
      <c r="AH52" s="50" t="n">
        <v>34</v>
      </c>
      <c r="AI52" s="35"/>
      <c r="AJ52" s="67" t="n">
        <v>2</v>
      </c>
      <c r="AK52" s="74" t="s">
        <v>224</v>
      </c>
      <c r="AL52" s="75" t="s">
        <v>36</v>
      </c>
      <c r="AM52" s="77" t="s">
        <v>190</v>
      </c>
      <c r="AN52" s="50" t="s">
        <v>136</v>
      </c>
      <c r="AO52" s="172"/>
      <c r="AP52" s="176"/>
      <c r="AQ52" s="177"/>
      <c r="AR52" s="178"/>
      <c r="AS52" s="35"/>
      <c r="AT52" s="67" t="n">
        <v>2</v>
      </c>
      <c r="AU52" s="199"/>
      <c r="AV52" s="79" t="s">
        <v>144</v>
      </c>
      <c r="AW52" s="80" t="s">
        <v>128</v>
      </c>
      <c r="AX52" s="81" t="s">
        <v>145</v>
      </c>
      <c r="AY52" s="61" t="n">
        <v>92</v>
      </c>
      <c r="AZ52" s="58" t="s">
        <v>225</v>
      </c>
      <c r="BA52" s="59" t="s">
        <v>36</v>
      </c>
      <c r="BB52" s="68" t="s">
        <v>226</v>
      </c>
      <c r="BC52" s="69" t="s">
        <v>98</v>
      </c>
      <c r="BD52" s="35"/>
      <c r="BE52" s="67" t="n">
        <v>2</v>
      </c>
      <c r="BF52" s="58" t="s">
        <v>160</v>
      </c>
      <c r="BG52" s="59" t="s">
        <v>128</v>
      </c>
      <c r="BH52" s="60" t="s">
        <v>161</v>
      </c>
      <c r="BI52" s="69" t="s">
        <v>38</v>
      </c>
      <c r="BJ52" s="58" t="s">
        <v>160</v>
      </c>
      <c r="BK52" s="59" t="s">
        <v>128</v>
      </c>
      <c r="BL52" s="60" t="s">
        <v>161</v>
      </c>
      <c r="BM52" s="69" t="s">
        <v>38</v>
      </c>
      <c r="BN52" s="35"/>
      <c r="BO52" s="67" t="n">
        <v>2</v>
      </c>
      <c r="BP52" s="58" t="s">
        <v>129</v>
      </c>
      <c r="BQ52" s="59" t="s">
        <v>128</v>
      </c>
      <c r="BR52" s="60" t="s">
        <v>33</v>
      </c>
      <c r="BS52" s="69" t="s">
        <v>34</v>
      </c>
      <c r="BT52" s="58" t="s">
        <v>207</v>
      </c>
      <c r="BU52" s="80" t="s">
        <v>212</v>
      </c>
      <c r="BV52" s="81" t="s">
        <v>209</v>
      </c>
      <c r="BW52" s="69" t="s">
        <v>34</v>
      </c>
      <c r="BX52" s="35"/>
      <c r="BY52" s="67" t="n">
        <v>2</v>
      </c>
      <c r="BZ52" s="79" t="s">
        <v>198</v>
      </c>
      <c r="CA52" s="80" t="s">
        <v>210</v>
      </c>
      <c r="CB52" s="82" t="s">
        <v>199</v>
      </c>
      <c r="CC52" s="69" t="s">
        <v>200</v>
      </c>
      <c r="CD52" s="58" t="s">
        <v>81</v>
      </c>
      <c r="CE52" s="59" t="s">
        <v>128</v>
      </c>
      <c r="CF52" s="68" t="s">
        <v>180</v>
      </c>
      <c r="CG52" s="69" t="s">
        <v>94</v>
      </c>
      <c r="CH52" s="58" t="s">
        <v>81</v>
      </c>
      <c r="CI52" s="59" t="s">
        <v>128</v>
      </c>
      <c r="CJ52" s="60" t="s">
        <v>180</v>
      </c>
      <c r="CK52" s="69" t="s">
        <v>94</v>
      </c>
      <c r="CL52" s="35"/>
      <c r="CM52" s="67" t="n">
        <v>2</v>
      </c>
      <c r="CN52" s="58" t="s">
        <v>181</v>
      </c>
      <c r="CO52" s="59" t="s">
        <v>128</v>
      </c>
      <c r="CP52" s="68" t="s">
        <v>180</v>
      </c>
      <c r="CQ52" s="69" t="s">
        <v>94</v>
      </c>
      <c r="CR52" s="79" t="s">
        <v>111</v>
      </c>
      <c r="CS52" s="80" t="s">
        <v>119</v>
      </c>
      <c r="CT52" s="82" t="s">
        <v>112</v>
      </c>
      <c r="CU52" s="69"/>
      <c r="CV52" s="79" t="s">
        <v>111</v>
      </c>
      <c r="CW52" s="59" t="s">
        <v>119</v>
      </c>
      <c r="CX52" s="60" t="s">
        <v>112</v>
      </c>
      <c r="CY52" s="69"/>
      <c r="CZ52" s="35"/>
      <c r="DA52" s="67" t="n">
        <v>2</v>
      </c>
      <c r="DB52" s="199"/>
      <c r="DC52" s="58" t="s">
        <v>132</v>
      </c>
      <c r="DD52" s="71" t="s">
        <v>128</v>
      </c>
      <c r="DE52" s="87" t="s">
        <v>82</v>
      </c>
      <c r="DF52" s="84" t="s">
        <v>116</v>
      </c>
      <c r="DG52" s="58" t="s">
        <v>132</v>
      </c>
      <c r="DH52" s="71" t="s">
        <v>128</v>
      </c>
      <c r="DI52" s="87" t="s">
        <v>49</v>
      </c>
      <c r="DJ52" s="201" t="s">
        <v>61</v>
      </c>
      <c r="DK52" s="85"/>
      <c r="DL52" s="71"/>
      <c r="DM52" s="87"/>
      <c r="DN52" s="84"/>
      <c r="DO52" s="35"/>
      <c r="DP52" s="67" t="n">
        <v>2</v>
      </c>
    </row>
    <row r="53" s="198" customFormat="true" ht="24.75" hidden="false" customHeight="true" outlineLevel="0" collapsed="false">
      <c r="A53" s="35"/>
      <c r="B53" s="67"/>
      <c r="C53" s="172"/>
      <c r="D53" s="173"/>
      <c r="E53" s="68"/>
      <c r="F53" s="175"/>
      <c r="G53" s="79"/>
      <c r="H53" s="75"/>
      <c r="I53" s="94"/>
      <c r="J53" s="200"/>
      <c r="K53" s="35"/>
      <c r="L53" s="67"/>
      <c r="M53" s="74"/>
      <c r="N53" s="75"/>
      <c r="O53" s="76"/>
      <c r="P53" s="50"/>
      <c r="Q53" s="74"/>
      <c r="R53" s="75"/>
      <c r="S53" s="76"/>
      <c r="T53" s="50"/>
      <c r="U53" s="58"/>
      <c r="V53" s="59"/>
      <c r="W53" s="60"/>
      <c r="X53" s="69"/>
      <c r="Y53" s="35"/>
      <c r="Z53" s="67"/>
      <c r="AA53" s="74"/>
      <c r="AB53" s="75"/>
      <c r="AC53" s="77"/>
      <c r="AD53" s="50"/>
      <c r="AE53" s="74"/>
      <c r="AF53" s="75"/>
      <c r="AG53" s="77"/>
      <c r="AH53" s="50"/>
      <c r="AI53" s="35"/>
      <c r="AJ53" s="67"/>
      <c r="AK53" s="74"/>
      <c r="AL53" s="75"/>
      <c r="AM53" s="77"/>
      <c r="AN53" s="50"/>
      <c r="AO53" s="172"/>
      <c r="AP53" s="176"/>
      <c r="AQ53" s="177"/>
      <c r="AR53" s="178"/>
      <c r="AS53" s="35"/>
      <c r="AT53" s="67"/>
      <c r="AU53" s="199"/>
      <c r="AV53" s="79"/>
      <c r="AW53" s="80"/>
      <c r="AX53" s="81"/>
      <c r="AY53" s="61"/>
      <c r="AZ53" s="58"/>
      <c r="BA53" s="59"/>
      <c r="BB53" s="68"/>
      <c r="BC53" s="69"/>
      <c r="BD53" s="35"/>
      <c r="BE53" s="67"/>
      <c r="BF53" s="58"/>
      <c r="BG53" s="59"/>
      <c r="BH53" s="60"/>
      <c r="BI53" s="69"/>
      <c r="BJ53" s="58"/>
      <c r="BK53" s="59"/>
      <c r="BL53" s="60"/>
      <c r="BM53" s="69"/>
      <c r="BN53" s="35"/>
      <c r="BO53" s="67"/>
      <c r="BP53" s="58"/>
      <c r="BQ53" s="59"/>
      <c r="BR53" s="60"/>
      <c r="BS53" s="69"/>
      <c r="BT53" s="58"/>
      <c r="BU53" s="80"/>
      <c r="BV53" s="81"/>
      <c r="BW53" s="69"/>
      <c r="BX53" s="35"/>
      <c r="BY53" s="67"/>
      <c r="BZ53" s="79"/>
      <c r="CA53" s="80"/>
      <c r="CB53" s="80"/>
      <c r="CC53" s="69"/>
      <c r="CD53" s="58"/>
      <c r="CE53" s="59"/>
      <c r="CF53" s="68"/>
      <c r="CG53" s="69"/>
      <c r="CH53" s="58"/>
      <c r="CI53" s="59"/>
      <c r="CJ53" s="59"/>
      <c r="CK53" s="69"/>
      <c r="CL53" s="35"/>
      <c r="CM53" s="67"/>
      <c r="CN53" s="58"/>
      <c r="CO53" s="59"/>
      <c r="CP53" s="59"/>
      <c r="CQ53" s="69"/>
      <c r="CR53" s="79"/>
      <c r="CS53" s="80"/>
      <c r="CT53" s="82"/>
      <c r="CU53" s="69"/>
      <c r="CV53" s="79"/>
      <c r="CW53" s="59"/>
      <c r="CX53" s="60"/>
      <c r="CY53" s="69"/>
      <c r="CZ53" s="35"/>
      <c r="DA53" s="67"/>
      <c r="DB53" s="199"/>
      <c r="DC53" s="58"/>
      <c r="DD53" s="71"/>
      <c r="DE53" s="87"/>
      <c r="DF53" s="84"/>
      <c r="DG53" s="58"/>
      <c r="DH53" s="71"/>
      <c r="DI53" s="87"/>
      <c r="DJ53" s="201"/>
      <c r="DK53" s="85"/>
      <c r="DL53" s="71"/>
      <c r="DM53" s="87"/>
      <c r="DN53" s="84"/>
      <c r="DO53" s="35"/>
      <c r="DP53" s="67"/>
    </row>
    <row r="54" s="198" customFormat="true" ht="24.75" hidden="false" customHeight="true" outlineLevel="0" collapsed="false">
      <c r="A54" s="35"/>
      <c r="B54" s="67" t="n">
        <v>3</v>
      </c>
      <c r="C54" s="58"/>
      <c r="D54" s="59"/>
      <c r="E54" s="82"/>
      <c r="F54" s="69"/>
      <c r="G54" s="79" t="s">
        <v>227</v>
      </c>
      <c r="H54" s="71" t="s">
        <v>32</v>
      </c>
      <c r="I54" s="94" t="s">
        <v>54</v>
      </c>
      <c r="J54" s="200" t="n">
        <v>81</v>
      </c>
      <c r="K54" s="35"/>
      <c r="L54" s="67" t="n">
        <v>3</v>
      </c>
      <c r="M54" s="74"/>
      <c r="N54" s="75"/>
      <c r="O54" s="76"/>
      <c r="P54" s="50"/>
      <c r="Q54" s="74"/>
      <c r="R54" s="75"/>
      <c r="S54" s="76"/>
      <c r="T54" s="50"/>
      <c r="U54" s="58"/>
      <c r="V54" s="59"/>
      <c r="W54" s="60"/>
      <c r="X54" s="69"/>
      <c r="Y54" s="35"/>
      <c r="Z54" s="67" t="n">
        <v>3</v>
      </c>
      <c r="AA54" s="74" t="s">
        <v>228</v>
      </c>
      <c r="AB54" s="75" t="s">
        <v>229</v>
      </c>
      <c r="AC54" s="77" t="s">
        <v>188</v>
      </c>
      <c r="AD54" s="50" t="n">
        <v>35</v>
      </c>
      <c r="AE54" s="74" t="s">
        <v>228</v>
      </c>
      <c r="AF54" s="75" t="s">
        <v>229</v>
      </c>
      <c r="AG54" s="77" t="s">
        <v>188</v>
      </c>
      <c r="AH54" s="50" t="n">
        <v>35</v>
      </c>
      <c r="AI54" s="35"/>
      <c r="AJ54" s="67" t="n">
        <v>3</v>
      </c>
      <c r="AK54" s="58" t="s">
        <v>230</v>
      </c>
      <c r="AL54" s="59" t="s">
        <v>32</v>
      </c>
      <c r="AM54" s="77" t="s">
        <v>190</v>
      </c>
      <c r="AN54" s="50" t="s">
        <v>136</v>
      </c>
      <c r="AO54" s="172" t="s">
        <v>177</v>
      </c>
      <c r="AP54" s="176" t="s">
        <v>128</v>
      </c>
      <c r="AQ54" s="177" t="s">
        <v>178</v>
      </c>
      <c r="AR54" s="84" t="s">
        <v>64</v>
      </c>
      <c r="AS54" s="35"/>
      <c r="AT54" s="67" t="n">
        <v>3</v>
      </c>
      <c r="AU54" s="199"/>
      <c r="AV54" s="79"/>
      <c r="AW54" s="80"/>
      <c r="AX54" s="82"/>
      <c r="AY54" s="61"/>
      <c r="AZ54" s="79" t="s">
        <v>231</v>
      </c>
      <c r="BA54" s="80" t="s">
        <v>32</v>
      </c>
      <c r="BB54" s="68" t="s">
        <v>226</v>
      </c>
      <c r="BC54" s="69" t="s">
        <v>98</v>
      </c>
      <c r="BD54" s="35"/>
      <c r="BE54" s="67" t="n">
        <v>3</v>
      </c>
      <c r="BF54" s="58"/>
      <c r="BG54" s="59"/>
      <c r="BH54" s="60"/>
      <c r="BI54" s="69"/>
      <c r="BJ54" s="58"/>
      <c r="BK54" s="59"/>
      <c r="BL54" s="60"/>
      <c r="BM54" s="69"/>
      <c r="BN54" s="35"/>
      <c r="BO54" s="67" t="n">
        <v>3</v>
      </c>
      <c r="BP54" s="58"/>
      <c r="BQ54" s="59"/>
      <c r="BR54" s="60"/>
      <c r="BS54" s="69"/>
      <c r="BT54" s="58"/>
      <c r="BU54" s="59"/>
      <c r="BV54" s="81"/>
      <c r="BW54" s="69"/>
      <c r="BX54" s="35"/>
      <c r="BY54" s="67" t="n">
        <v>3</v>
      </c>
      <c r="BZ54" s="79" t="s">
        <v>198</v>
      </c>
      <c r="CA54" s="80" t="s">
        <v>210</v>
      </c>
      <c r="CB54" s="82" t="s">
        <v>199</v>
      </c>
      <c r="CC54" s="69" t="s">
        <v>200</v>
      </c>
      <c r="CD54" s="58"/>
      <c r="CE54" s="59"/>
      <c r="CF54" s="68"/>
      <c r="CG54" s="69"/>
      <c r="CH54" s="58"/>
      <c r="CI54" s="59"/>
      <c r="CJ54" s="59"/>
      <c r="CK54" s="69"/>
      <c r="CL54" s="35"/>
      <c r="CM54" s="67" t="n">
        <v>3</v>
      </c>
      <c r="CN54" s="58"/>
      <c r="CO54" s="59"/>
      <c r="CP54" s="59"/>
      <c r="CQ54" s="69"/>
      <c r="CR54" s="58" t="s">
        <v>195</v>
      </c>
      <c r="CS54" s="59" t="s">
        <v>128</v>
      </c>
      <c r="CT54" s="60" t="s">
        <v>196</v>
      </c>
      <c r="CU54" s="69" t="s">
        <v>47</v>
      </c>
      <c r="CV54" s="58" t="s">
        <v>195</v>
      </c>
      <c r="CW54" s="59" t="s">
        <v>128</v>
      </c>
      <c r="CX54" s="60" t="s">
        <v>196</v>
      </c>
      <c r="CY54" s="69" t="s">
        <v>47</v>
      </c>
      <c r="CZ54" s="35"/>
      <c r="DA54" s="67" t="n">
        <v>3</v>
      </c>
      <c r="DB54" s="199"/>
      <c r="DC54" s="58"/>
      <c r="DD54" s="71"/>
      <c r="DE54" s="87"/>
      <c r="DF54" s="84"/>
      <c r="DG54" s="58"/>
      <c r="DH54" s="71"/>
      <c r="DI54" s="87"/>
      <c r="DJ54" s="201"/>
      <c r="DK54" s="85" t="s">
        <v>197</v>
      </c>
      <c r="DL54" s="71" t="s">
        <v>128</v>
      </c>
      <c r="DM54" s="87" t="s">
        <v>44</v>
      </c>
      <c r="DN54" s="84" t="s">
        <v>43</v>
      </c>
      <c r="DO54" s="35"/>
      <c r="DP54" s="67" t="n">
        <v>3</v>
      </c>
    </row>
    <row r="55" s="198" customFormat="true" ht="24.75" hidden="false" customHeight="true" outlineLevel="0" collapsed="false">
      <c r="A55" s="35"/>
      <c r="B55" s="67"/>
      <c r="C55" s="58"/>
      <c r="D55" s="59"/>
      <c r="E55" s="82"/>
      <c r="F55" s="69"/>
      <c r="G55" s="79"/>
      <c r="H55" s="71"/>
      <c r="I55" s="94"/>
      <c r="J55" s="200"/>
      <c r="K55" s="35"/>
      <c r="L55" s="67"/>
      <c r="M55" s="74"/>
      <c r="N55" s="75"/>
      <c r="O55" s="76"/>
      <c r="P55" s="50"/>
      <c r="Q55" s="74"/>
      <c r="R55" s="75"/>
      <c r="S55" s="76"/>
      <c r="T55" s="50"/>
      <c r="U55" s="58"/>
      <c r="V55" s="59"/>
      <c r="W55" s="60"/>
      <c r="X55" s="69"/>
      <c r="Y55" s="35"/>
      <c r="Z55" s="67"/>
      <c r="AA55" s="74"/>
      <c r="AB55" s="75"/>
      <c r="AC55" s="77"/>
      <c r="AD55" s="50"/>
      <c r="AE55" s="74"/>
      <c r="AF55" s="75"/>
      <c r="AG55" s="77"/>
      <c r="AH55" s="50"/>
      <c r="AI55" s="35"/>
      <c r="AJ55" s="67"/>
      <c r="AK55" s="58"/>
      <c r="AL55" s="59"/>
      <c r="AM55" s="77"/>
      <c r="AN55" s="50"/>
      <c r="AO55" s="172"/>
      <c r="AP55" s="176"/>
      <c r="AQ55" s="177"/>
      <c r="AR55" s="84"/>
      <c r="AS55" s="35"/>
      <c r="AT55" s="67"/>
      <c r="AU55" s="199"/>
      <c r="AV55" s="79"/>
      <c r="AW55" s="80"/>
      <c r="AX55" s="82"/>
      <c r="AY55" s="61"/>
      <c r="AZ55" s="79"/>
      <c r="BA55" s="80"/>
      <c r="BB55" s="68"/>
      <c r="BC55" s="69"/>
      <c r="BD55" s="35"/>
      <c r="BE55" s="67"/>
      <c r="BF55" s="58"/>
      <c r="BG55" s="59"/>
      <c r="BH55" s="60"/>
      <c r="BI55" s="69"/>
      <c r="BJ55" s="58"/>
      <c r="BK55" s="59"/>
      <c r="BL55" s="60"/>
      <c r="BM55" s="69"/>
      <c r="BN55" s="35"/>
      <c r="BO55" s="67"/>
      <c r="BP55" s="58"/>
      <c r="BQ55" s="59"/>
      <c r="BR55" s="60"/>
      <c r="BS55" s="69"/>
      <c r="BT55" s="58"/>
      <c r="BU55" s="59"/>
      <c r="BV55" s="81"/>
      <c r="BW55" s="69"/>
      <c r="BX55" s="35"/>
      <c r="BY55" s="67"/>
      <c r="BZ55" s="79"/>
      <c r="CA55" s="80"/>
      <c r="CB55" s="80"/>
      <c r="CC55" s="69"/>
      <c r="CD55" s="58"/>
      <c r="CE55" s="59"/>
      <c r="CF55" s="68"/>
      <c r="CG55" s="69"/>
      <c r="CH55" s="58"/>
      <c r="CI55" s="59"/>
      <c r="CJ55" s="59"/>
      <c r="CK55" s="69"/>
      <c r="CL55" s="35"/>
      <c r="CM55" s="67"/>
      <c r="CN55" s="58"/>
      <c r="CO55" s="59"/>
      <c r="CP55" s="59"/>
      <c r="CQ55" s="69"/>
      <c r="CR55" s="58"/>
      <c r="CS55" s="59"/>
      <c r="CT55" s="60"/>
      <c r="CU55" s="69"/>
      <c r="CV55" s="58"/>
      <c r="CW55" s="59"/>
      <c r="CX55" s="60"/>
      <c r="CY55" s="69"/>
      <c r="CZ55" s="35"/>
      <c r="DA55" s="67"/>
      <c r="DB55" s="199"/>
      <c r="DC55" s="58"/>
      <c r="DD55" s="71"/>
      <c r="DE55" s="87"/>
      <c r="DF55" s="84"/>
      <c r="DG55" s="58"/>
      <c r="DH55" s="71"/>
      <c r="DI55" s="87"/>
      <c r="DJ55" s="201"/>
      <c r="DK55" s="85"/>
      <c r="DL55" s="71"/>
      <c r="DM55" s="87"/>
      <c r="DN55" s="84"/>
      <c r="DO55" s="35"/>
      <c r="DP55" s="67"/>
    </row>
    <row r="56" s="198" customFormat="true" ht="24.75" hidden="false" customHeight="true" outlineLevel="0" collapsed="false">
      <c r="A56" s="35"/>
      <c r="B56" s="67" t="n">
        <v>4</v>
      </c>
      <c r="C56" s="58"/>
      <c r="D56" s="59"/>
      <c r="E56" s="82"/>
      <c r="F56" s="69"/>
      <c r="G56" s="74"/>
      <c r="H56" s="75"/>
      <c r="I56" s="77"/>
      <c r="J56" s="50"/>
      <c r="K56" s="35"/>
      <c r="L56" s="67" t="n">
        <v>4</v>
      </c>
      <c r="M56" s="74" t="s">
        <v>232</v>
      </c>
      <c r="N56" s="75" t="s">
        <v>36</v>
      </c>
      <c r="O56" s="76" t="s">
        <v>233</v>
      </c>
      <c r="P56" s="95" t="s">
        <v>76</v>
      </c>
      <c r="Q56" s="74" t="s">
        <v>234</v>
      </c>
      <c r="R56" s="75" t="s">
        <v>36</v>
      </c>
      <c r="S56" s="76" t="s">
        <v>142</v>
      </c>
      <c r="T56" s="95" t="s">
        <v>136</v>
      </c>
      <c r="U56" s="74" t="s">
        <v>235</v>
      </c>
      <c r="V56" s="75" t="s">
        <v>36</v>
      </c>
      <c r="W56" s="76" t="s">
        <v>236</v>
      </c>
      <c r="X56" s="50" t="s">
        <v>237</v>
      </c>
      <c r="Y56" s="35"/>
      <c r="Z56" s="67" t="n">
        <v>4</v>
      </c>
      <c r="AA56" s="74" t="s">
        <v>228</v>
      </c>
      <c r="AB56" s="75" t="s">
        <v>229</v>
      </c>
      <c r="AC56" s="77" t="s">
        <v>188</v>
      </c>
      <c r="AD56" s="50" t="n">
        <v>35</v>
      </c>
      <c r="AE56" s="74" t="s">
        <v>228</v>
      </c>
      <c r="AF56" s="75" t="s">
        <v>229</v>
      </c>
      <c r="AG56" s="77" t="s">
        <v>188</v>
      </c>
      <c r="AH56" s="50" t="n">
        <v>35</v>
      </c>
      <c r="AI56" s="35"/>
      <c r="AJ56" s="67" t="n">
        <v>4</v>
      </c>
      <c r="AK56" s="74" t="s">
        <v>205</v>
      </c>
      <c r="AL56" s="75" t="s">
        <v>28</v>
      </c>
      <c r="AM56" s="77" t="s">
        <v>206</v>
      </c>
      <c r="AN56" s="50" t="n">
        <v>421</v>
      </c>
      <c r="AO56" s="74"/>
      <c r="AP56" s="75"/>
      <c r="AQ56" s="77"/>
      <c r="AR56" s="50"/>
      <c r="AS56" s="35"/>
      <c r="AT56" s="67" t="n">
        <v>4</v>
      </c>
      <c r="AU56" s="199"/>
      <c r="AV56" s="58"/>
      <c r="AW56" s="80"/>
      <c r="AX56" s="81"/>
      <c r="AY56" s="61"/>
      <c r="AZ56" s="58"/>
      <c r="BA56" s="80"/>
      <c r="BB56" s="81"/>
      <c r="BC56" s="61"/>
      <c r="BD56" s="35"/>
      <c r="BE56" s="67" t="n">
        <v>4</v>
      </c>
      <c r="BF56" s="58"/>
      <c r="BG56" s="80"/>
      <c r="BH56" s="81"/>
      <c r="BI56" s="61"/>
      <c r="BJ56" s="58"/>
      <c r="BK56" s="80"/>
      <c r="BL56" s="81"/>
      <c r="BM56" s="61"/>
      <c r="BN56" s="35"/>
      <c r="BO56" s="67" t="n">
        <v>4</v>
      </c>
      <c r="BP56" s="79" t="s">
        <v>146</v>
      </c>
      <c r="BQ56" s="80" t="s">
        <v>119</v>
      </c>
      <c r="BR56" s="81" t="s">
        <v>147</v>
      </c>
      <c r="BS56" s="61" t="s">
        <v>148</v>
      </c>
      <c r="BT56" s="58"/>
      <c r="BU56" s="59"/>
      <c r="BV56" s="81"/>
      <c r="BW56" s="69"/>
      <c r="BX56" s="35"/>
      <c r="BY56" s="67" t="n">
        <v>4</v>
      </c>
      <c r="BZ56" s="82"/>
      <c r="CA56" s="82"/>
      <c r="CB56" s="82"/>
      <c r="CC56" s="82"/>
      <c r="CD56" s="58"/>
      <c r="CE56" s="59"/>
      <c r="CF56" s="68"/>
      <c r="CG56" s="80"/>
      <c r="CH56" s="58"/>
      <c r="CI56" s="59"/>
      <c r="CJ56" s="68"/>
      <c r="CK56" s="80"/>
      <c r="CL56" s="35"/>
      <c r="CM56" s="67" t="n">
        <v>4</v>
      </c>
      <c r="CN56" s="58" t="s">
        <v>238</v>
      </c>
      <c r="CO56" s="173" t="s">
        <v>28</v>
      </c>
      <c r="CP56" s="202" t="s">
        <v>239</v>
      </c>
      <c r="CQ56" s="80" t="s">
        <v>200</v>
      </c>
      <c r="CR56" s="58"/>
      <c r="CS56" s="59"/>
      <c r="CT56" s="60"/>
      <c r="CU56" s="69"/>
      <c r="CV56" s="58"/>
      <c r="CW56" s="59"/>
      <c r="CX56" s="60"/>
      <c r="CY56" s="69"/>
      <c r="CZ56" s="35"/>
      <c r="DA56" s="67" t="n">
        <v>4</v>
      </c>
      <c r="DB56" s="199"/>
      <c r="DC56" s="58"/>
      <c r="DD56" s="59"/>
      <c r="DE56" s="68"/>
      <c r="DF56" s="69"/>
      <c r="DG56" s="58"/>
      <c r="DH56" s="59"/>
      <c r="DI56" s="68"/>
      <c r="DJ56" s="69"/>
      <c r="DK56" s="85" t="s">
        <v>240</v>
      </c>
      <c r="DL56" s="203" t="s">
        <v>36</v>
      </c>
      <c r="DM56" s="204" t="s">
        <v>49</v>
      </c>
      <c r="DN56" s="205" t="s">
        <v>116</v>
      </c>
      <c r="DO56" s="35"/>
      <c r="DP56" s="67" t="n">
        <v>4</v>
      </c>
    </row>
    <row r="57" s="198" customFormat="true" ht="24.75" hidden="false" customHeight="true" outlineLevel="0" collapsed="false">
      <c r="A57" s="35"/>
      <c r="B57" s="67"/>
      <c r="C57" s="58"/>
      <c r="D57" s="59"/>
      <c r="E57" s="82"/>
      <c r="F57" s="69"/>
      <c r="G57" s="74"/>
      <c r="H57" s="75"/>
      <c r="I57" s="77"/>
      <c r="J57" s="50"/>
      <c r="K57" s="35"/>
      <c r="L57" s="67"/>
      <c r="M57" s="74"/>
      <c r="N57" s="75"/>
      <c r="O57" s="76"/>
      <c r="P57" s="95"/>
      <c r="Q57" s="74"/>
      <c r="R57" s="75"/>
      <c r="S57" s="76"/>
      <c r="T57" s="95"/>
      <c r="U57" s="74"/>
      <c r="V57" s="75"/>
      <c r="W57" s="76"/>
      <c r="X57" s="50"/>
      <c r="Y57" s="35"/>
      <c r="Z57" s="67"/>
      <c r="AA57" s="74"/>
      <c r="AB57" s="75"/>
      <c r="AC57" s="77"/>
      <c r="AD57" s="50"/>
      <c r="AE57" s="74"/>
      <c r="AF57" s="75"/>
      <c r="AG57" s="77"/>
      <c r="AH57" s="50"/>
      <c r="AI57" s="35"/>
      <c r="AJ57" s="67"/>
      <c r="AK57" s="74"/>
      <c r="AL57" s="75"/>
      <c r="AM57" s="77"/>
      <c r="AN57" s="50"/>
      <c r="AO57" s="74"/>
      <c r="AP57" s="75"/>
      <c r="AQ57" s="77"/>
      <c r="AR57" s="50"/>
      <c r="AS57" s="35"/>
      <c r="AT57" s="67"/>
      <c r="AU57" s="199"/>
      <c r="AV57" s="58"/>
      <c r="AW57" s="80"/>
      <c r="AX57" s="81"/>
      <c r="AY57" s="61"/>
      <c r="AZ57" s="58"/>
      <c r="BA57" s="80"/>
      <c r="BB57" s="81"/>
      <c r="BC57" s="61"/>
      <c r="BD57" s="35"/>
      <c r="BE57" s="67"/>
      <c r="BF57" s="58"/>
      <c r="BG57" s="80"/>
      <c r="BH57" s="81"/>
      <c r="BI57" s="61"/>
      <c r="BJ57" s="58"/>
      <c r="BK57" s="80"/>
      <c r="BL57" s="81"/>
      <c r="BM57" s="61"/>
      <c r="BN57" s="35"/>
      <c r="BO57" s="67"/>
      <c r="BP57" s="79"/>
      <c r="BQ57" s="80"/>
      <c r="BR57" s="81"/>
      <c r="BS57" s="61"/>
      <c r="BT57" s="58"/>
      <c r="BU57" s="59"/>
      <c r="BV57" s="81"/>
      <c r="BW57" s="69"/>
      <c r="BX57" s="35"/>
      <c r="BY57" s="67"/>
      <c r="BZ57" s="82"/>
      <c r="CA57" s="82"/>
      <c r="CB57" s="82"/>
      <c r="CC57" s="82"/>
      <c r="CD57" s="58"/>
      <c r="CE57" s="59"/>
      <c r="CF57" s="68"/>
      <c r="CG57" s="80"/>
      <c r="CH57" s="58"/>
      <c r="CI57" s="59"/>
      <c r="CJ57" s="59"/>
      <c r="CK57" s="59"/>
      <c r="CL57" s="35"/>
      <c r="CM57" s="67"/>
      <c r="CN57" s="58"/>
      <c r="CO57" s="173"/>
      <c r="CP57" s="202"/>
      <c r="CQ57" s="80"/>
      <c r="CR57" s="58"/>
      <c r="CS57" s="59"/>
      <c r="CT57" s="60"/>
      <c r="CU57" s="69"/>
      <c r="CV57" s="58"/>
      <c r="CW57" s="59"/>
      <c r="CX57" s="60"/>
      <c r="CY57" s="69"/>
      <c r="CZ57" s="35"/>
      <c r="DA57" s="67"/>
      <c r="DB57" s="199"/>
      <c r="DC57" s="58"/>
      <c r="DD57" s="59"/>
      <c r="DE57" s="68"/>
      <c r="DF57" s="69"/>
      <c r="DG57" s="58"/>
      <c r="DH57" s="59"/>
      <c r="DI57" s="68"/>
      <c r="DJ57" s="69"/>
      <c r="DK57" s="85"/>
      <c r="DL57" s="203"/>
      <c r="DM57" s="204"/>
      <c r="DN57" s="205"/>
      <c r="DO57" s="35"/>
      <c r="DP57" s="67"/>
    </row>
    <row r="58" s="198" customFormat="true" ht="24.75" hidden="false" customHeight="true" outlineLevel="0" collapsed="false">
      <c r="A58" s="35"/>
      <c r="B58" s="67" t="n">
        <v>5</v>
      </c>
      <c r="C58" s="58"/>
      <c r="D58" s="59"/>
      <c r="E58" s="82"/>
      <c r="F58" s="69"/>
      <c r="G58" s="74"/>
      <c r="H58" s="75"/>
      <c r="I58" s="77"/>
      <c r="J58" s="50"/>
      <c r="K58" s="35"/>
      <c r="L58" s="67" t="n">
        <v>5</v>
      </c>
      <c r="M58" s="74" t="s">
        <v>118</v>
      </c>
      <c r="N58" s="75" t="s">
        <v>119</v>
      </c>
      <c r="O58" s="76" t="s">
        <v>120</v>
      </c>
      <c r="P58" s="50" t="s">
        <v>50</v>
      </c>
      <c r="Q58" s="74" t="s">
        <v>118</v>
      </c>
      <c r="R58" s="75" t="s">
        <v>119</v>
      </c>
      <c r="S58" s="76" t="s">
        <v>120</v>
      </c>
      <c r="T58" s="50" t="s">
        <v>50</v>
      </c>
      <c r="U58" s="74" t="s">
        <v>118</v>
      </c>
      <c r="V58" s="75" t="s">
        <v>119</v>
      </c>
      <c r="W58" s="76" t="s">
        <v>120</v>
      </c>
      <c r="X58" s="69" t="s">
        <v>50</v>
      </c>
      <c r="Y58" s="35"/>
      <c r="Z58" s="67" t="n">
        <v>5</v>
      </c>
      <c r="AA58" s="74" t="s">
        <v>228</v>
      </c>
      <c r="AB58" s="75" t="s">
        <v>119</v>
      </c>
      <c r="AC58" s="77" t="s">
        <v>188</v>
      </c>
      <c r="AD58" s="50" t="n">
        <v>35</v>
      </c>
      <c r="AE58" s="74" t="s">
        <v>228</v>
      </c>
      <c r="AF58" s="75" t="s">
        <v>119</v>
      </c>
      <c r="AG58" s="77" t="s">
        <v>188</v>
      </c>
      <c r="AH58" s="50" t="n">
        <v>35</v>
      </c>
      <c r="AI58" s="35"/>
      <c r="AJ58" s="67" t="n">
        <v>5</v>
      </c>
      <c r="AK58" s="107" t="s">
        <v>205</v>
      </c>
      <c r="AL58" s="108" t="s">
        <v>28</v>
      </c>
      <c r="AM58" s="94" t="s">
        <v>206</v>
      </c>
      <c r="AN58" s="95" t="n">
        <v>421</v>
      </c>
      <c r="AO58" s="172"/>
      <c r="AP58" s="176"/>
      <c r="AQ58" s="177"/>
      <c r="AR58" s="84"/>
      <c r="AS58" s="35"/>
      <c r="AT58" s="67" t="n">
        <v>5</v>
      </c>
      <c r="AU58" s="199"/>
      <c r="AV58" s="58"/>
      <c r="AW58" s="80"/>
      <c r="AX58" s="81"/>
      <c r="AY58" s="61"/>
      <c r="AZ58" s="58"/>
      <c r="BA58" s="80"/>
      <c r="BB58" s="81"/>
      <c r="BC58" s="61"/>
      <c r="BD58" s="35"/>
      <c r="BE58" s="67" t="n">
        <v>5</v>
      </c>
      <c r="BF58" s="58"/>
      <c r="BG58" s="80"/>
      <c r="BH58" s="81"/>
      <c r="BI58" s="61"/>
      <c r="BJ58" s="58"/>
      <c r="BK58" s="80"/>
      <c r="BL58" s="81"/>
      <c r="BM58" s="61"/>
      <c r="BN58" s="35"/>
      <c r="BO58" s="67" t="n">
        <v>5</v>
      </c>
      <c r="BP58" s="79" t="s">
        <v>146</v>
      </c>
      <c r="BQ58" s="80" t="s">
        <v>119</v>
      </c>
      <c r="BR58" s="81" t="s">
        <v>147</v>
      </c>
      <c r="BS58" s="61" t="s">
        <v>148</v>
      </c>
      <c r="BT58" s="58" t="s">
        <v>207</v>
      </c>
      <c r="BU58" s="80" t="s">
        <v>208</v>
      </c>
      <c r="BV58" s="81" t="s">
        <v>209</v>
      </c>
      <c r="BW58" s="69" t="s">
        <v>34</v>
      </c>
      <c r="BX58" s="35"/>
      <c r="BY58" s="67" t="n">
        <v>5</v>
      </c>
      <c r="BZ58" s="171" t="s">
        <v>179</v>
      </c>
      <c r="CA58" s="59" t="s">
        <v>128</v>
      </c>
      <c r="CB58" s="68" t="s">
        <v>46</v>
      </c>
      <c r="CC58" s="69" t="s">
        <v>47</v>
      </c>
      <c r="CD58" s="58"/>
      <c r="CE58" s="59"/>
      <c r="CF58" s="68"/>
      <c r="CG58" s="206"/>
      <c r="CH58" s="79" t="s">
        <v>149</v>
      </c>
      <c r="CI58" s="59" t="s">
        <v>28</v>
      </c>
      <c r="CJ58" s="82" t="s">
        <v>150</v>
      </c>
      <c r="CK58" s="79" t="s">
        <v>131</v>
      </c>
      <c r="CL58" s="35"/>
      <c r="CM58" s="67" t="n">
        <v>5</v>
      </c>
      <c r="CN58" s="58"/>
      <c r="CO58" s="173"/>
      <c r="CP58" s="202"/>
      <c r="CQ58" s="80"/>
      <c r="CR58" s="58" t="s">
        <v>154</v>
      </c>
      <c r="CS58" s="59" t="s">
        <v>119</v>
      </c>
      <c r="CT58" s="68" t="s">
        <v>155</v>
      </c>
      <c r="CU58" s="69"/>
      <c r="CV58" s="58" t="s">
        <v>154</v>
      </c>
      <c r="CW58" s="59" t="s">
        <v>119</v>
      </c>
      <c r="CX58" s="68" t="s">
        <v>155</v>
      </c>
      <c r="CY58" s="61"/>
      <c r="CZ58" s="35"/>
      <c r="DA58" s="67" t="n">
        <v>5</v>
      </c>
      <c r="DB58" s="199"/>
      <c r="DC58" s="58"/>
      <c r="DD58" s="59"/>
      <c r="DE58" s="68"/>
      <c r="DF58" s="69"/>
      <c r="DG58" s="58"/>
      <c r="DH58" s="59"/>
      <c r="DI58" s="68"/>
      <c r="DJ58" s="69"/>
      <c r="DK58" s="85"/>
      <c r="DL58" s="203"/>
      <c r="DM58" s="204"/>
      <c r="DN58" s="205"/>
      <c r="DO58" s="35"/>
      <c r="DP58" s="67" t="n">
        <v>5</v>
      </c>
    </row>
    <row r="59" s="198" customFormat="true" ht="24.75" hidden="false" customHeight="true" outlineLevel="0" collapsed="false">
      <c r="A59" s="35"/>
      <c r="B59" s="67"/>
      <c r="C59" s="58"/>
      <c r="D59" s="59"/>
      <c r="E59" s="82"/>
      <c r="F59" s="69"/>
      <c r="G59" s="74"/>
      <c r="H59" s="75"/>
      <c r="I59" s="77"/>
      <c r="J59" s="50"/>
      <c r="K59" s="35"/>
      <c r="L59" s="67"/>
      <c r="M59" s="74"/>
      <c r="N59" s="75"/>
      <c r="O59" s="76"/>
      <c r="P59" s="50"/>
      <c r="Q59" s="74"/>
      <c r="R59" s="75"/>
      <c r="S59" s="76"/>
      <c r="T59" s="50"/>
      <c r="U59" s="74"/>
      <c r="V59" s="75"/>
      <c r="W59" s="76"/>
      <c r="X59" s="69"/>
      <c r="Y59" s="35"/>
      <c r="Z59" s="67"/>
      <c r="AA59" s="74"/>
      <c r="AB59" s="75"/>
      <c r="AC59" s="77"/>
      <c r="AD59" s="50"/>
      <c r="AE59" s="74"/>
      <c r="AF59" s="75"/>
      <c r="AG59" s="77"/>
      <c r="AH59" s="50"/>
      <c r="AI59" s="35"/>
      <c r="AJ59" s="67"/>
      <c r="AK59" s="107"/>
      <c r="AL59" s="108"/>
      <c r="AM59" s="94"/>
      <c r="AN59" s="95"/>
      <c r="AO59" s="172"/>
      <c r="AP59" s="176"/>
      <c r="AQ59" s="177"/>
      <c r="AR59" s="84"/>
      <c r="AS59" s="35"/>
      <c r="AT59" s="67"/>
      <c r="AU59" s="199"/>
      <c r="AV59" s="58"/>
      <c r="AW59" s="80"/>
      <c r="AX59" s="81"/>
      <c r="AY59" s="61"/>
      <c r="AZ59" s="58"/>
      <c r="BA59" s="80"/>
      <c r="BB59" s="81"/>
      <c r="BC59" s="61"/>
      <c r="BD59" s="35"/>
      <c r="BE59" s="67"/>
      <c r="BF59" s="58"/>
      <c r="BG59" s="80"/>
      <c r="BH59" s="81"/>
      <c r="BI59" s="61"/>
      <c r="BJ59" s="58"/>
      <c r="BK59" s="80"/>
      <c r="BL59" s="81"/>
      <c r="BM59" s="61"/>
      <c r="BN59" s="35"/>
      <c r="BO59" s="67"/>
      <c r="BP59" s="79"/>
      <c r="BQ59" s="80"/>
      <c r="BR59" s="81"/>
      <c r="BS59" s="61"/>
      <c r="BT59" s="58"/>
      <c r="BU59" s="80"/>
      <c r="BV59" s="81"/>
      <c r="BW59" s="69"/>
      <c r="BX59" s="35"/>
      <c r="BY59" s="67"/>
      <c r="BZ59" s="171"/>
      <c r="CA59" s="171"/>
      <c r="CB59" s="171"/>
      <c r="CC59" s="69"/>
      <c r="CD59" s="58"/>
      <c r="CE59" s="59"/>
      <c r="CF59" s="68"/>
      <c r="CG59" s="206"/>
      <c r="CH59" s="79"/>
      <c r="CI59" s="59"/>
      <c r="CJ59" s="59"/>
      <c r="CK59" s="79"/>
      <c r="CL59" s="35"/>
      <c r="CM59" s="67"/>
      <c r="CN59" s="58"/>
      <c r="CO59" s="173"/>
      <c r="CP59" s="202"/>
      <c r="CQ59" s="80"/>
      <c r="CR59" s="58"/>
      <c r="CS59" s="59"/>
      <c r="CT59" s="68"/>
      <c r="CU59" s="69"/>
      <c r="CV59" s="58"/>
      <c r="CW59" s="59"/>
      <c r="CX59" s="68"/>
      <c r="CY59" s="61"/>
      <c r="CZ59" s="35"/>
      <c r="DA59" s="67"/>
      <c r="DB59" s="199"/>
      <c r="DC59" s="58"/>
      <c r="DD59" s="59"/>
      <c r="DE59" s="68"/>
      <c r="DF59" s="69"/>
      <c r="DG59" s="58"/>
      <c r="DH59" s="59"/>
      <c r="DI59" s="68"/>
      <c r="DJ59" s="69"/>
      <c r="DK59" s="85"/>
      <c r="DL59" s="203"/>
      <c r="DM59" s="204"/>
      <c r="DN59" s="205"/>
      <c r="DO59" s="35"/>
      <c r="DP59" s="67"/>
    </row>
    <row r="60" s="198" customFormat="true" ht="24.75" hidden="false" customHeight="true" outlineLevel="0" collapsed="false">
      <c r="A60" s="35"/>
      <c r="B60" s="67" t="n">
        <v>6</v>
      </c>
      <c r="C60" s="96"/>
      <c r="D60" s="97"/>
      <c r="E60" s="98"/>
      <c r="F60" s="99"/>
      <c r="G60" s="96"/>
      <c r="H60" s="97"/>
      <c r="I60" s="98"/>
      <c r="J60" s="99"/>
      <c r="K60" s="35"/>
      <c r="L60" s="67" t="n">
        <v>6</v>
      </c>
      <c r="M60" s="74" t="s">
        <v>118</v>
      </c>
      <c r="N60" s="75" t="s">
        <v>119</v>
      </c>
      <c r="O60" s="76" t="s">
        <v>120</v>
      </c>
      <c r="P60" s="50" t="s">
        <v>50</v>
      </c>
      <c r="Q60" s="74" t="s">
        <v>118</v>
      </c>
      <c r="R60" s="75" t="s">
        <v>119</v>
      </c>
      <c r="S60" s="76" t="s">
        <v>120</v>
      </c>
      <c r="T60" s="50" t="s">
        <v>50</v>
      </c>
      <c r="U60" s="74" t="s">
        <v>118</v>
      </c>
      <c r="V60" s="75" t="s">
        <v>119</v>
      </c>
      <c r="W60" s="76" t="s">
        <v>120</v>
      </c>
      <c r="X60" s="69" t="s">
        <v>50</v>
      </c>
      <c r="Y60" s="35"/>
      <c r="Z60" s="67" t="n">
        <v>6</v>
      </c>
      <c r="AA60" s="74"/>
      <c r="AB60" s="75"/>
      <c r="AC60" s="77"/>
      <c r="AD60" s="50"/>
      <c r="AE60" s="96"/>
      <c r="AF60" s="97"/>
      <c r="AG60" s="98"/>
      <c r="AH60" s="99"/>
      <c r="AI60" s="35"/>
      <c r="AJ60" s="67" t="n">
        <v>6</v>
      </c>
      <c r="AK60" s="79"/>
      <c r="AL60" s="80"/>
      <c r="AM60" s="82"/>
      <c r="AN60" s="61"/>
      <c r="AO60" s="96"/>
      <c r="AP60" s="97"/>
      <c r="AQ60" s="98"/>
      <c r="AR60" s="207"/>
      <c r="AS60" s="35"/>
      <c r="AT60" s="67" t="n">
        <v>6</v>
      </c>
      <c r="AU60" s="199"/>
      <c r="AV60" s="58"/>
      <c r="AW60" s="80"/>
      <c r="AX60" s="81"/>
      <c r="AY60" s="61"/>
      <c r="AZ60" s="58"/>
      <c r="BA60" s="80"/>
      <c r="BB60" s="81"/>
      <c r="BC60" s="61"/>
      <c r="BD60" s="35"/>
      <c r="BE60" s="67" t="n">
        <v>6</v>
      </c>
      <c r="BF60" s="58"/>
      <c r="BG60" s="80"/>
      <c r="BH60" s="81"/>
      <c r="BI60" s="61"/>
      <c r="BJ60" s="58"/>
      <c r="BK60" s="80"/>
      <c r="BL60" s="81"/>
      <c r="BM60" s="61"/>
      <c r="BN60" s="35"/>
      <c r="BO60" s="67" t="n">
        <v>6</v>
      </c>
      <c r="BP60" s="79"/>
      <c r="BQ60" s="80"/>
      <c r="BR60" s="81"/>
      <c r="BS60" s="61"/>
      <c r="BT60" s="58" t="s">
        <v>207</v>
      </c>
      <c r="BU60" s="80" t="s">
        <v>208</v>
      </c>
      <c r="BV60" s="81" t="s">
        <v>209</v>
      </c>
      <c r="BW60" s="69" t="s">
        <v>34</v>
      </c>
      <c r="BX60" s="35"/>
      <c r="BY60" s="67" t="n">
        <v>6</v>
      </c>
      <c r="BZ60" s="79"/>
      <c r="CA60" s="59"/>
      <c r="CB60" s="82"/>
      <c r="CC60" s="69"/>
      <c r="CD60" s="58"/>
      <c r="CE60" s="59"/>
      <c r="CF60" s="68"/>
      <c r="CG60" s="208"/>
      <c r="CH60" s="79" t="s">
        <v>149</v>
      </c>
      <c r="CI60" s="59" t="s">
        <v>119</v>
      </c>
      <c r="CJ60" s="82" t="s">
        <v>150</v>
      </c>
      <c r="CK60" s="79" t="s">
        <v>131</v>
      </c>
      <c r="CL60" s="35"/>
      <c r="CM60" s="67" t="n">
        <v>6</v>
      </c>
      <c r="CN60" s="58"/>
      <c r="CO60" s="173"/>
      <c r="CP60" s="68"/>
      <c r="CQ60" s="69"/>
      <c r="CR60" s="58" t="s">
        <v>154</v>
      </c>
      <c r="CS60" s="59" t="s">
        <v>119</v>
      </c>
      <c r="CT60" s="68" t="s">
        <v>155</v>
      </c>
      <c r="CU60" s="69"/>
      <c r="CV60" s="58" t="s">
        <v>154</v>
      </c>
      <c r="CW60" s="59" t="s">
        <v>119</v>
      </c>
      <c r="CX60" s="68" t="s">
        <v>155</v>
      </c>
      <c r="CY60" s="69"/>
      <c r="CZ60" s="35"/>
      <c r="DA60" s="67" t="n">
        <v>6</v>
      </c>
      <c r="DB60" s="199"/>
      <c r="DC60" s="58"/>
      <c r="DD60" s="59"/>
      <c r="DE60" s="68"/>
      <c r="DF60" s="69"/>
      <c r="DG60" s="58"/>
      <c r="DH60" s="59"/>
      <c r="DI60" s="68"/>
      <c r="DJ60" s="69"/>
      <c r="DK60" s="85"/>
      <c r="DL60" s="203"/>
      <c r="DM60" s="204"/>
      <c r="DN60" s="205"/>
      <c r="DO60" s="35"/>
      <c r="DP60" s="67" t="n">
        <v>6</v>
      </c>
    </row>
    <row r="61" s="198" customFormat="true" ht="24.75" hidden="false" customHeight="true" outlineLevel="0" collapsed="false">
      <c r="A61" s="35"/>
      <c r="B61" s="67"/>
      <c r="C61" s="96"/>
      <c r="D61" s="97"/>
      <c r="E61" s="98"/>
      <c r="F61" s="99"/>
      <c r="G61" s="96"/>
      <c r="H61" s="97"/>
      <c r="I61" s="98"/>
      <c r="J61" s="99"/>
      <c r="K61" s="35"/>
      <c r="L61" s="67"/>
      <c r="M61" s="74"/>
      <c r="N61" s="75"/>
      <c r="O61" s="76"/>
      <c r="P61" s="50"/>
      <c r="Q61" s="74"/>
      <c r="R61" s="75"/>
      <c r="S61" s="76"/>
      <c r="T61" s="50"/>
      <c r="U61" s="74"/>
      <c r="V61" s="75"/>
      <c r="W61" s="76"/>
      <c r="X61" s="69"/>
      <c r="Y61" s="35"/>
      <c r="Z61" s="67"/>
      <c r="AA61" s="74"/>
      <c r="AB61" s="75"/>
      <c r="AC61" s="77"/>
      <c r="AD61" s="50"/>
      <c r="AE61" s="96"/>
      <c r="AF61" s="97"/>
      <c r="AG61" s="98"/>
      <c r="AH61" s="99"/>
      <c r="AI61" s="35"/>
      <c r="AJ61" s="67"/>
      <c r="AK61" s="79"/>
      <c r="AL61" s="80"/>
      <c r="AM61" s="82"/>
      <c r="AN61" s="61"/>
      <c r="AO61" s="96"/>
      <c r="AP61" s="97"/>
      <c r="AQ61" s="98"/>
      <c r="AR61" s="207"/>
      <c r="AS61" s="35"/>
      <c r="AT61" s="67"/>
      <c r="AU61" s="199"/>
      <c r="AV61" s="58"/>
      <c r="AW61" s="80"/>
      <c r="AX61" s="81"/>
      <c r="AY61" s="61"/>
      <c r="AZ61" s="58"/>
      <c r="BA61" s="80"/>
      <c r="BB61" s="81"/>
      <c r="BC61" s="61"/>
      <c r="BD61" s="35"/>
      <c r="BE61" s="67"/>
      <c r="BF61" s="58"/>
      <c r="BG61" s="80"/>
      <c r="BH61" s="81"/>
      <c r="BI61" s="61"/>
      <c r="BJ61" s="58"/>
      <c r="BK61" s="80"/>
      <c r="BL61" s="81"/>
      <c r="BM61" s="61"/>
      <c r="BN61" s="35"/>
      <c r="BO61" s="67"/>
      <c r="BP61" s="79"/>
      <c r="BQ61" s="80"/>
      <c r="BR61" s="81"/>
      <c r="BS61" s="61"/>
      <c r="BT61" s="58"/>
      <c r="BU61" s="80"/>
      <c r="BV61" s="81"/>
      <c r="BW61" s="69"/>
      <c r="BX61" s="35"/>
      <c r="BY61" s="67"/>
      <c r="BZ61" s="79"/>
      <c r="CA61" s="59"/>
      <c r="CB61" s="59"/>
      <c r="CC61" s="69"/>
      <c r="CD61" s="58"/>
      <c r="CE61" s="59"/>
      <c r="CF61" s="68"/>
      <c r="CG61" s="208"/>
      <c r="CH61" s="79"/>
      <c r="CI61" s="59"/>
      <c r="CJ61" s="59"/>
      <c r="CK61" s="79"/>
      <c r="CL61" s="35"/>
      <c r="CM61" s="67"/>
      <c r="CN61" s="58"/>
      <c r="CO61" s="173"/>
      <c r="CP61" s="68"/>
      <c r="CQ61" s="69"/>
      <c r="CR61" s="58"/>
      <c r="CS61" s="59"/>
      <c r="CT61" s="68"/>
      <c r="CU61" s="69"/>
      <c r="CV61" s="58"/>
      <c r="CW61" s="59"/>
      <c r="CX61" s="68"/>
      <c r="CY61" s="69"/>
      <c r="CZ61" s="35"/>
      <c r="DA61" s="67"/>
      <c r="DB61" s="199"/>
      <c r="DC61" s="58"/>
      <c r="DD61" s="59"/>
      <c r="DE61" s="68"/>
      <c r="DF61" s="69"/>
      <c r="DG61" s="58"/>
      <c r="DH61" s="59"/>
      <c r="DI61" s="68"/>
      <c r="DJ61" s="69"/>
      <c r="DK61" s="85"/>
      <c r="DL61" s="203"/>
      <c r="DM61" s="204"/>
      <c r="DN61" s="205"/>
      <c r="DO61" s="35"/>
      <c r="DP61" s="67"/>
    </row>
    <row r="62" s="198" customFormat="true" ht="24.75" hidden="false" customHeight="true" outlineLevel="0" collapsed="false">
      <c r="A62" s="35"/>
      <c r="B62" s="102" t="n">
        <v>7</v>
      </c>
      <c r="C62" s="79"/>
      <c r="D62" s="80"/>
      <c r="E62" s="82"/>
      <c r="F62" s="61"/>
      <c r="G62" s="209"/>
      <c r="H62" s="210"/>
      <c r="I62" s="191"/>
      <c r="J62" s="207"/>
      <c r="K62" s="35"/>
      <c r="L62" s="102" t="n">
        <v>7</v>
      </c>
      <c r="M62" s="74"/>
      <c r="N62" s="75"/>
      <c r="O62" s="76"/>
      <c r="P62" s="50"/>
      <c r="Q62" s="74"/>
      <c r="R62" s="75"/>
      <c r="S62" s="76"/>
      <c r="T62" s="50"/>
      <c r="U62" s="74"/>
      <c r="V62" s="75"/>
      <c r="W62" s="76"/>
      <c r="X62" s="69"/>
      <c r="Y62" s="35"/>
      <c r="Z62" s="102" t="n">
        <v>7</v>
      </c>
      <c r="AA62" s="74"/>
      <c r="AB62" s="75"/>
      <c r="AC62" s="77"/>
      <c r="AD62" s="50"/>
      <c r="AE62" s="74"/>
      <c r="AF62" s="75"/>
      <c r="AG62" s="77"/>
      <c r="AH62" s="50"/>
      <c r="AI62" s="35"/>
      <c r="AJ62" s="102" t="n">
        <v>7</v>
      </c>
      <c r="AK62" s="79"/>
      <c r="AL62" s="80"/>
      <c r="AM62" s="82"/>
      <c r="AN62" s="61"/>
      <c r="AO62" s="107"/>
      <c r="AP62" s="108"/>
      <c r="AQ62" s="94"/>
      <c r="AR62" s="95"/>
      <c r="AS62" s="35"/>
      <c r="AT62" s="102" t="n">
        <v>7</v>
      </c>
      <c r="AU62" s="211"/>
      <c r="AV62" s="58"/>
      <c r="AW62" s="80"/>
      <c r="AX62" s="81"/>
      <c r="AY62" s="61"/>
      <c r="AZ62" s="58"/>
      <c r="BA62" s="80"/>
      <c r="BB62" s="81"/>
      <c r="BC62" s="61"/>
      <c r="BD62" s="35"/>
      <c r="BE62" s="102" t="n">
        <v>7</v>
      </c>
      <c r="BF62" s="58"/>
      <c r="BG62" s="80"/>
      <c r="BH62" s="81"/>
      <c r="BI62" s="61"/>
      <c r="BJ62" s="58"/>
      <c r="BK62" s="80"/>
      <c r="BL62" s="81"/>
      <c r="BM62" s="61"/>
      <c r="BN62" s="35"/>
      <c r="BO62" s="102" t="n">
        <v>7</v>
      </c>
      <c r="BP62" s="79"/>
      <c r="BQ62" s="80"/>
      <c r="BR62" s="81"/>
      <c r="BS62" s="61"/>
      <c r="BT62" s="79"/>
      <c r="BU62" s="80"/>
      <c r="BV62" s="81"/>
      <c r="BW62" s="61"/>
      <c r="BX62" s="35"/>
      <c r="BY62" s="102" t="n">
        <v>7</v>
      </c>
      <c r="BZ62" s="79"/>
      <c r="CA62" s="80"/>
      <c r="CB62" s="81"/>
      <c r="CC62" s="61"/>
      <c r="CD62" s="58"/>
      <c r="CE62" s="59"/>
      <c r="CF62" s="68"/>
      <c r="CG62" s="61"/>
      <c r="CH62" s="212"/>
      <c r="CI62" s="212"/>
      <c r="CJ62" s="213"/>
      <c r="CK62" s="214"/>
      <c r="CL62" s="35"/>
      <c r="CM62" s="102" t="n">
        <v>7</v>
      </c>
      <c r="CN62" s="58"/>
      <c r="CO62" s="59"/>
      <c r="CP62" s="68"/>
      <c r="CQ62" s="61"/>
      <c r="CR62" s="58"/>
      <c r="CS62" s="59"/>
      <c r="CT62" s="68"/>
      <c r="CU62" s="61"/>
      <c r="CV62" s="58"/>
      <c r="CW62" s="59"/>
      <c r="CX62" s="68"/>
      <c r="CY62" s="61"/>
      <c r="CZ62" s="35"/>
      <c r="DA62" s="102" t="n">
        <v>7</v>
      </c>
      <c r="DB62" s="211"/>
      <c r="DC62" s="74"/>
      <c r="DD62" s="71"/>
      <c r="DE62" s="87"/>
      <c r="DF62" s="69"/>
      <c r="DG62" s="74"/>
      <c r="DH62" s="71"/>
      <c r="DI62" s="87"/>
      <c r="DJ62" s="69"/>
      <c r="DK62" s="85"/>
      <c r="DL62" s="71"/>
      <c r="DM62" s="87"/>
      <c r="DN62" s="205"/>
      <c r="DO62" s="35"/>
      <c r="DP62" s="102" t="n">
        <v>7</v>
      </c>
    </row>
    <row r="63" s="198" customFormat="true" ht="24.75" hidden="false" customHeight="true" outlineLevel="0" collapsed="false">
      <c r="A63" s="35"/>
      <c r="B63" s="102"/>
      <c r="C63" s="79"/>
      <c r="D63" s="80"/>
      <c r="E63" s="82"/>
      <c r="F63" s="61"/>
      <c r="G63" s="209"/>
      <c r="H63" s="210"/>
      <c r="I63" s="191"/>
      <c r="J63" s="207"/>
      <c r="K63" s="35"/>
      <c r="L63" s="102"/>
      <c r="M63" s="74"/>
      <c r="N63" s="75"/>
      <c r="O63" s="76"/>
      <c r="P63" s="50"/>
      <c r="Q63" s="74"/>
      <c r="R63" s="75"/>
      <c r="S63" s="76"/>
      <c r="T63" s="50"/>
      <c r="U63" s="74"/>
      <c r="V63" s="75"/>
      <c r="W63" s="76"/>
      <c r="X63" s="69"/>
      <c r="Y63" s="35"/>
      <c r="Z63" s="102"/>
      <c r="AA63" s="74"/>
      <c r="AB63" s="75"/>
      <c r="AC63" s="77"/>
      <c r="AD63" s="50"/>
      <c r="AE63" s="74"/>
      <c r="AF63" s="75"/>
      <c r="AG63" s="77"/>
      <c r="AH63" s="50"/>
      <c r="AI63" s="35"/>
      <c r="AJ63" s="102"/>
      <c r="AK63" s="79"/>
      <c r="AL63" s="80"/>
      <c r="AM63" s="82"/>
      <c r="AN63" s="61"/>
      <c r="AO63" s="107"/>
      <c r="AP63" s="108"/>
      <c r="AQ63" s="94"/>
      <c r="AR63" s="95"/>
      <c r="AS63" s="35"/>
      <c r="AT63" s="102"/>
      <c r="AU63" s="199"/>
      <c r="AV63" s="58"/>
      <c r="AW63" s="80"/>
      <c r="AX63" s="81"/>
      <c r="AY63" s="61"/>
      <c r="AZ63" s="58"/>
      <c r="BA63" s="80"/>
      <c r="BB63" s="81"/>
      <c r="BC63" s="61"/>
      <c r="BD63" s="35"/>
      <c r="BE63" s="102"/>
      <c r="BF63" s="58"/>
      <c r="BG63" s="80"/>
      <c r="BH63" s="81"/>
      <c r="BI63" s="61"/>
      <c r="BJ63" s="58"/>
      <c r="BK63" s="80"/>
      <c r="BL63" s="81"/>
      <c r="BM63" s="61"/>
      <c r="BN63" s="35"/>
      <c r="BO63" s="102"/>
      <c r="BP63" s="79"/>
      <c r="BQ63" s="80"/>
      <c r="BR63" s="81"/>
      <c r="BS63" s="61"/>
      <c r="BT63" s="79"/>
      <c r="BU63" s="80"/>
      <c r="BV63" s="81"/>
      <c r="BW63" s="61"/>
      <c r="BX63" s="35"/>
      <c r="BY63" s="102"/>
      <c r="BZ63" s="79"/>
      <c r="CA63" s="80"/>
      <c r="CB63" s="80"/>
      <c r="CC63" s="61"/>
      <c r="CD63" s="58"/>
      <c r="CE63" s="59"/>
      <c r="CF63" s="68"/>
      <c r="CG63" s="61"/>
      <c r="CH63" s="212"/>
      <c r="CI63" s="212"/>
      <c r="CJ63" s="212"/>
      <c r="CK63" s="214"/>
      <c r="CL63" s="35"/>
      <c r="CM63" s="102"/>
      <c r="CN63" s="58"/>
      <c r="CO63" s="59"/>
      <c r="CP63" s="59"/>
      <c r="CQ63" s="61"/>
      <c r="CR63" s="58"/>
      <c r="CS63" s="59"/>
      <c r="CT63" s="68"/>
      <c r="CU63" s="61"/>
      <c r="CV63" s="58"/>
      <c r="CW63" s="59"/>
      <c r="CX63" s="68"/>
      <c r="CY63" s="61"/>
      <c r="CZ63" s="35"/>
      <c r="DA63" s="102"/>
      <c r="DB63" s="199"/>
      <c r="DC63" s="74"/>
      <c r="DD63" s="71"/>
      <c r="DE63" s="87"/>
      <c r="DF63" s="69"/>
      <c r="DG63" s="74"/>
      <c r="DH63" s="71"/>
      <c r="DI63" s="87"/>
      <c r="DJ63" s="69"/>
      <c r="DK63" s="85"/>
      <c r="DL63" s="71"/>
      <c r="DM63" s="87"/>
      <c r="DN63" s="205"/>
      <c r="DO63" s="35"/>
      <c r="DP63" s="102"/>
    </row>
    <row r="64" s="198" customFormat="true" ht="24.75" hidden="false" customHeight="true" outlineLevel="0" collapsed="false">
      <c r="A64" s="35"/>
      <c r="B64" s="117" t="n">
        <v>8</v>
      </c>
      <c r="C64" s="134"/>
      <c r="D64" s="135"/>
      <c r="E64" s="142"/>
      <c r="F64" s="137"/>
      <c r="G64" s="129"/>
      <c r="H64" s="130"/>
      <c r="I64" s="131"/>
      <c r="J64" s="132"/>
      <c r="K64" s="35"/>
      <c r="L64" s="117" t="n">
        <v>8</v>
      </c>
      <c r="M64" s="121"/>
      <c r="N64" s="122"/>
      <c r="O64" s="133"/>
      <c r="P64" s="124"/>
      <c r="Q64" s="121"/>
      <c r="R64" s="122"/>
      <c r="S64" s="133"/>
      <c r="T64" s="124"/>
      <c r="U64" s="125"/>
      <c r="V64" s="126"/>
      <c r="W64" s="158"/>
      <c r="X64" s="128"/>
      <c r="Y64" s="35"/>
      <c r="Z64" s="117" t="n">
        <v>8</v>
      </c>
      <c r="AA64" s="74"/>
      <c r="AB64" s="75"/>
      <c r="AC64" s="133"/>
      <c r="AD64" s="124"/>
      <c r="AE64" s="129"/>
      <c r="AF64" s="130"/>
      <c r="AG64" s="131"/>
      <c r="AH64" s="132"/>
      <c r="AI64" s="35"/>
      <c r="AJ64" s="117" t="n">
        <v>8</v>
      </c>
      <c r="AK64" s="134"/>
      <c r="AL64" s="135"/>
      <c r="AM64" s="142"/>
      <c r="AN64" s="137"/>
      <c r="AO64" s="129"/>
      <c r="AP64" s="130"/>
      <c r="AQ64" s="131"/>
      <c r="AR64" s="132"/>
      <c r="AS64" s="35"/>
      <c r="AT64" s="117" t="n">
        <v>8</v>
      </c>
      <c r="AU64" s="199"/>
      <c r="AV64" s="134"/>
      <c r="AW64" s="135"/>
      <c r="AX64" s="136"/>
      <c r="AY64" s="137"/>
      <c r="AZ64" s="134"/>
      <c r="BA64" s="135"/>
      <c r="BB64" s="136"/>
      <c r="BC64" s="137"/>
      <c r="BD64" s="35"/>
      <c r="BE64" s="117" t="n">
        <v>8</v>
      </c>
      <c r="BF64" s="134"/>
      <c r="BG64" s="135"/>
      <c r="BH64" s="136"/>
      <c r="BI64" s="137"/>
      <c r="BJ64" s="134"/>
      <c r="BK64" s="135"/>
      <c r="BL64" s="136"/>
      <c r="BM64" s="137"/>
      <c r="BN64" s="35"/>
      <c r="BO64" s="117" t="n">
        <v>8</v>
      </c>
      <c r="BP64" s="134"/>
      <c r="BQ64" s="135"/>
      <c r="BR64" s="136"/>
      <c r="BS64" s="137"/>
      <c r="BT64" s="134"/>
      <c r="BU64" s="135"/>
      <c r="BV64" s="136"/>
      <c r="BW64" s="137"/>
      <c r="BX64" s="35"/>
      <c r="BY64" s="117" t="n">
        <v>8</v>
      </c>
      <c r="BZ64" s="134"/>
      <c r="CA64" s="135"/>
      <c r="CB64" s="136"/>
      <c r="CC64" s="137"/>
      <c r="CD64" s="134"/>
      <c r="CE64" s="135"/>
      <c r="CF64" s="142"/>
      <c r="CG64" s="135"/>
      <c r="CH64" s="134"/>
      <c r="CI64" s="135"/>
      <c r="CJ64" s="142"/>
      <c r="CK64" s="137"/>
      <c r="CL64" s="35"/>
      <c r="CM64" s="117" t="n">
        <v>8</v>
      </c>
      <c r="CN64" s="134"/>
      <c r="CO64" s="135"/>
      <c r="CP64" s="142"/>
      <c r="CQ64" s="137"/>
      <c r="CR64" s="141"/>
      <c r="CS64" s="215"/>
      <c r="CT64" s="136"/>
      <c r="CU64" s="163"/>
      <c r="CV64" s="141"/>
      <c r="CW64" s="215"/>
      <c r="CX64" s="136"/>
      <c r="CY64" s="163"/>
      <c r="CZ64" s="35"/>
      <c r="DA64" s="117" t="n">
        <v>8</v>
      </c>
      <c r="DB64" s="199"/>
      <c r="DC64" s="121"/>
      <c r="DD64" s="138"/>
      <c r="DE64" s="164"/>
      <c r="DF64" s="137"/>
      <c r="DG64" s="121"/>
      <c r="DH64" s="138"/>
      <c r="DI64" s="164"/>
      <c r="DJ64" s="137"/>
      <c r="DK64" s="143"/>
      <c r="DL64" s="138"/>
      <c r="DM64" s="164"/>
      <c r="DN64" s="216"/>
      <c r="DO64" s="35"/>
      <c r="DP64" s="117" t="n">
        <v>8</v>
      </c>
    </row>
    <row r="65" s="198" customFormat="true" ht="24.75" hidden="false" customHeight="true" outlineLevel="0" collapsed="false">
      <c r="A65" s="35"/>
      <c r="B65" s="117"/>
      <c r="C65" s="134"/>
      <c r="D65" s="135"/>
      <c r="E65" s="142"/>
      <c r="F65" s="137"/>
      <c r="G65" s="129"/>
      <c r="H65" s="130"/>
      <c r="I65" s="131"/>
      <c r="J65" s="132"/>
      <c r="K65" s="35"/>
      <c r="L65" s="117"/>
      <c r="M65" s="121"/>
      <c r="N65" s="122"/>
      <c r="O65" s="133"/>
      <c r="P65" s="124"/>
      <c r="Q65" s="121"/>
      <c r="R65" s="122"/>
      <c r="S65" s="133"/>
      <c r="T65" s="124"/>
      <c r="U65" s="125"/>
      <c r="V65" s="126"/>
      <c r="W65" s="158"/>
      <c r="X65" s="128"/>
      <c r="Y65" s="35"/>
      <c r="Z65" s="117"/>
      <c r="AA65" s="74"/>
      <c r="AB65" s="75"/>
      <c r="AC65" s="133"/>
      <c r="AD65" s="124"/>
      <c r="AE65" s="129"/>
      <c r="AF65" s="130"/>
      <c r="AG65" s="131"/>
      <c r="AH65" s="132"/>
      <c r="AI65" s="35"/>
      <c r="AJ65" s="117"/>
      <c r="AK65" s="134"/>
      <c r="AL65" s="135"/>
      <c r="AM65" s="142"/>
      <c r="AN65" s="137"/>
      <c r="AO65" s="129"/>
      <c r="AP65" s="130"/>
      <c r="AQ65" s="131"/>
      <c r="AR65" s="132"/>
      <c r="AS65" s="35"/>
      <c r="AT65" s="117"/>
      <c r="AU65" s="217"/>
      <c r="AV65" s="134"/>
      <c r="AW65" s="135"/>
      <c r="AX65" s="136"/>
      <c r="AY65" s="137"/>
      <c r="AZ65" s="134"/>
      <c r="BA65" s="135"/>
      <c r="BB65" s="136"/>
      <c r="BC65" s="137"/>
      <c r="BD65" s="35"/>
      <c r="BE65" s="117"/>
      <c r="BF65" s="134"/>
      <c r="BG65" s="135"/>
      <c r="BH65" s="136"/>
      <c r="BI65" s="137"/>
      <c r="BJ65" s="134"/>
      <c r="BK65" s="135"/>
      <c r="BL65" s="136"/>
      <c r="BM65" s="137"/>
      <c r="BN65" s="35"/>
      <c r="BO65" s="117"/>
      <c r="BP65" s="134"/>
      <c r="BQ65" s="135"/>
      <c r="BR65" s="136"/>
      <c r="BS65" s="137"/>
      <c r="BT65" s="134"/>
      <c r="BU65" s="135"/>
      <c r="BV65" s="136"/>
      <c r="BW65" s="137"/>
      <c r="BX65" s="35"/>
      <c r="BY65" s="117"/>
      <c r="BZ65" s="134"/>
      <c r="CA65" s="135"/>
      <c r="CB65" s="135"/>
      <c r="CC65" s="137"/>
      <c r="CD65" s="134"/>
      <c r="CE65" s="135"/>
      <c r="CF65" s="142"/>
      <c r="CG65" s="135"/>
      <c r="CH65" s="134"/>
      <c r="CI65" s="135"/>
      <c r="CJ65" s="135"/>
      <c r="CK65" s="137"/>
      <c r="CL65" s="35"/>
      <c r="CM65" s="35"/>
      <c r="CN65" s="134"/>
      <c r="CO65" s="135"/>
      <c r="CP65" s="135"/>
      <c r="CQ65" s="137"/>
      <c r="CR65" s="141"/>
      <c r="CS65" s="215"/>
      <c r="CT65" s="136"/>
      <c r="CU65" s="163"/>
      <c r="CV65" s="141"/>
      <c r="CW65" s="215"/>
      <c r="CX65" s="136"/>
      <c r="CY65" s="163"/>
      <c r="CZ65" s="35"/>
      <c r="DA65" s="117"/>
      <c r="DB65" s="217"/>
      <c r="DC65" s="121"/>
      <c r="DD65" s="138"/>
      <c r="DE65" s="164"/>
      <c r="DF65" s="137"/>
      <c r="DG65" s="121"/>
      <c r="DH65" s="138"/>
      <c r="DI65" s="164"/>
      <c r="DJ65" s="137"/>
      <c r="DK65" s="143"/>
      <c r="DL65" s="138"/>
      <c r="DM65" s="164"/>
      <c r="DN65" s="216"/>
      <c r="DO65" s="35"/>
      <c r="DP65" s="117"/>
    </row>
    <row r="66" s="198" customFormat="true" ht="24.75" hidden="false" customHeight="true" outlineLevel="0" collapsed="false">
      <c r="A66" s="35" t="s">
        <v>241</v>
      </c>
      <c r="B66" s="102" t="n">
        <v>1</v>
      </c>
      <c r="C66" s="79"/>
      <c r="D66" s="80"/>
      <c r="E66" s="94"/>
      <c r="F66" s="61"/>
      <c r="G66" s="209"/>
      <c r="H66" s="210"/>
      <c r="I66" s="191"/>
      <c r="J66" s="207"/>
      <c r="K66" s="35" t="s">
        <v>241</v>
      </c>
      <c r="L66" s="102" t="n">
        <v>1</v>
      </c>
      <c r="M66" s="107"/>
      <c r="N66" s="108"/>
      <c r="O66" s="94"/>
      <c r="P66" s="95"/>
      <c r="Q66" s="107" t="s">
        <v>242</v>
      </c>
      <c r="R66" s="75" t="s">
        <v>28</v>
      </c>
      <c r="S66" s="94" t="s">
        <v>243</v>
      </c>
      <c r="T66" s="50"/>
      <c r="U66" s="45" t="s">
        <v>27</v>
      </c>
      <c r="V66" s="46" t="s">
        <v>28</v>
      </c>
      <c r="W66" s="49" t="s">
        <v>29</v>
      </c>
      <c r="X66" s="69" t="s">
        <v>30</v>
      </c>
      <c r="Y66" s="35" t="s">
        <v>241</v>
      </c>
      <c r="Z66" s="102" t="n">
        <v>1</v>
      </c>
      <c r="AA66" s="45"/>
      <c r="AB66" s="46"/>
      <c r="AC66" s="94"/>
      <c r="AD66" s="95"/>
      <c r="AE66" s="45" t="s">
        <v>244</v>
      </c>
      <c r="AF66" s="46" t="s">
        <v>36</v>
      </c>
      <c r="AG66" s="51" t="s">
        <v>159</v>
      </c>
      <c r="AH66" s="147" t="n">
        <v>36</v>
      </c>
      <c r="AI66" s="35" t="s">
        <v>241</v>
      </c>
      <c r="AJ66" s="102" t="n">
        <v>1</v>
      </c>
      <c r="AK66" s="107" t="s">
        <v>245</v>
      </c>
      <c r="AL66" s="108" t="s">
        <v>36</v>
      </c>
      <c r="AM66" s="94" t="s">
        <v>206</v>
      </c>
      <c r="AN66" s="95" t="s">
        <v>136</v>
      </c>
      <c r="AO66" s="209"/>
      <c r="AP66" s="210"/>
      <c r="AQ66" s="191"/>
      <c r="AR66" s="207"/>
      <c r="AS66" s="35" t="s">
        <v>241</v>
      </c>
      <c r="AT66" s="102" t="n">
        <v>1</v>
      </c>
      <c r="AU66" s="211"/>
      <c r="AV66" s="79"/>
      <c r="AW66" s="80"/>
      <c r="AX66" s="57"/>
      <c r="AY66" s="61"/>
      <c r="AZ66" s="79"/>
      <c r="BA66" s="80"/>
      <c r="BB66" s="82"/>
      <c r="BC66" s="61"/>
      <c r="BD66" s="35" t="s">
        <v>241</v>
      </c>
      <c r="BE66" s="102" t="n">
        <v>1</v>
      </c>
      <c r="BF66" s="79"/>
      <c r="BG66" s="80"/>
      <c r="BH66" s="81"/>
      <c r="BI66" s="61"/>
      <c r="BJ66" s="79"/>
      <c r="BK66" s="80"/>
      <c r="BL66" s="81"/>
      <c r="BM66" s="61"/>
      <c r="BN66" s="35" t="s">
        <v>241</v>
      </c>
      <c r="BO66" s="102" t="n">
        <v>1</v>
      </c>
      <c r="BP66" s="79"/>
      <c r="BQ66" s="80"/>
      <c r="BR66" s="81"/>
      <c r="BS66" s="61"/>
      <c r="BT66" s="58" t="s">
        <v>207</v>
      </c>
      <c r="BU66" s="80" t="s">
        <v>208</v>
      </c>
      <c r="BV66" s="81" t="s">
        <v>209</v>
      </c>
      <c r="BW66" s="69" t="s">
        <v>34</v>
      </c>
      <c r="BX66" s="35" t="s">
        <v>241</v>
      </c>
      <c r="BY66" s="102" t="n">
        <v>1</v>
      </c>
      <c r="BZ66" s="79" t="s">
        <v>246</v>
      </c>
      <c r="CA66" s="80" t="s">
        <v>28</v>
      </c>
      <c r="CB66" s="82" t="s">
        <v>199</v>
      </c>
      <c r="CC66" s="69" t="s">
        <v>200</v>
      </c>
      <c r="CD66" s="58"/>
      <c r="CE66" s="59"/>
      <c r="CF66" s="68"/>
      <c r="CG66" s="69"/>
      <c r="CH66" s="58"/>
      <c r="CI66" s="59"/>
      <c r="CJ66" s="68"/>
      <c r="CK66" s="61"/>
      <c r="CL66" s="35" t="s">
        <v>241</v>
      </c>
      <c r="CM66" s="102" t="n">
        <v>1</v>
      </c>
      <c r="CN66" s="79"/>
      <c r="CO66" s="80"/>
      <c r="CP66" s="82"/>
      <c r="CQ66" s="61"/>
      <c r="CR66" s="79" t="s">
        <v>164</v>
      </c>
      <c r="CS66" s="80" t="s">
        <v>119</v>
      </c>
      <c r="CT66" s="82" t="s">
        <v>247</v>
      </c>
      <c r="CU66" s="61"/>
      <c r="CV66" s="79" t="s">
        <v>248</v>
      </c>
      <c r="CW66" s="80" t="s">
        <v>32</v>
      </c>
      <c r="CX66" s="60" t="s">
        <v>155</v>
      </c>
      <c r="CY66" s="61" t="s">
        <v>80</v>
      </c>
      <c r="CZ66" s="35" t="s">
        <v>241</v>
      </c>
      <c r="DA66" s="102" t="n">
        <v>1</v>
      </c>
      <c r="DB66" s="211"/>
      <c r="DC66" s="37"/>
      <c r="DD66" s="38"/>
      <c r="DE66" s="62"/>
      <c r="DF66" s="40"/>
      <c r="DG66" s="37" t="s">
        <v>45</v>
      </c>
      <c r="DH66" s="53" t="s">
        <v>32</v>
      </c>
      <c r="DI66" s="54" t="s">
        <v>46</v>
      </c>
      <c r="DJ66" s="55" t="s">
        <v>47</v>
      </c>
      <c r="DK66" s="63" t="s">
        <v>249</v>
      </c>
      <c r="DL66" s="195" t="s">
        <v>28</v>
      </c>
      <c r="DM66" s="196" t="s">
        <v>150</v>
      </c>
      <c r="DN66" s="197" t="s">
        <v>131</v>
      </c>
      <c r="DO66" s="35" t="s">
        <v>241</v>
      </c>
      <c r="DP66" s="102" t="n">
        <v>1</v>
      </c>
    </row>
    <row r="67" s="198" customFormat="true" ht="24.75" hidden="false" customHeight="true" outlineLevel="0" collapsed="false">
      <c r="A67" s="35"/>
      <c r="B67" s="102"/>
      <c r="C67" s="79"/>
      <c r="D67" s="80"/>
      <c r="E67" s="94"/>
      <c r="F67" s="61"/>
      <c r="G67" s="209"/>
      <c r="H67" s="210"/>
      <c r="I67" s="191"/>
      <c r="J67" s="207"/>
      <c r="K67" s="35"/>
      <c r="L67" s="102"/>
      <c r="M67" s="107"/>
      <c r="N67" s="108"/>
      <c r="O67" s="94"/>
      <c r="P67" s="95"/>
      <c r="Q67" s="107"/>
      <c r="R67" s="75"/>
      <c r="S67" s="94"/>
      <c r="T67" s="50"/>
      <c r="U67" s="45"/>
      <c r="V67" s="46"/>
      <c r="W67" s="49"/>
      <c r="X67" s="69"/>
      <c r="Y67" s="35"/>
      <c r="Z67" s="102"/>
      <c r="AA67" s="45"/>
      <c r="AB67" s="46"/>
      <c r="AC67" s="94"/>
      <c r="AD67" s="95"/>
      <c r="AE67" s="45"/>
      <c r="AF67" s="46"/>
      <c r="AG67" s="51"/>
      <c r="AH67" s="147"/>
      <c r="AI67" s="35"/>
      <c r="AJ67" s="102"/>
      <c r="AK67" s="107"/>
      <c r="AL67" s="108"/>
      <c r="AM67" s="94"/>
      <c r="AN67" s="95"/>
      <c r="AO67" s="209"/>
      <c r="AP67" s="210"/>
      <c r="AQ67" s="191"/>
      <c r="AR67" s="207"/>
      <c r="AS67" s="35"/>
      <c r="AT67" s="102"/>
      <c r="AU67" s="199"/>
      <c r="AV67" s="79"/>
      <c r="AW67" s="80"/>
      <c r="AX67" s="57"/>
      <c r="AY67" s="61"/>
      <c r="AZ67" s="79"/>
      <c r="BA67" s="80"/>
      <c r="BB67" s="82"/>
      <c r="BC67" s="61"/>
      <c r="BD67" s="35"/>
      <c r="BE67" s="102"/>
      <c r="BF67" s="79"/>
      <c r="BG67" s="80"/>
      <c r="BH67" s="81"/>
      <c r="BI67" s="61"/>
      <c r="BJ67" s="79"/>
      <c r="BK67" s="80"/>
      <c r="BL67" s="81"/>
      <c r="BM67" s="61"/>
      <c r="BN67" s="35"/>
      <c r="BO67" s="102"/>
      <c r="BP67" s="79"/>
      <c r="BQ67" s="80"/>
      <c r="BR67" s="81"/>
      <c r="BS67" s="61"/>
      <c r="BT67" s="58"/>
      <c r="BU67" s="80"/>
      <c r="BV67" s="81"/>
      <c r="BW67" s="69"/>
      <c r="BX67" s="35"/>
      <c r="BY67" s="102"/>
      <c r="BZ67" s="79"/>
      <c r="CA67" s="80"/>
      <c r="CB67" s="80"/>
      <c r="CC67" s="69"/>
      <c r="CD67" s="58"/>
      <c r="CE67" s="59"/>
      <c r="CF67" s="68"/>
      <c r="CG67" s="69"/>
      <c r="CH67" s="58"/>
      <c r="CI67" s="59"/>
      <c r="CJ67" s="59"/>
      <c r="CK67" s="61"/>
      <c r="CL67" s="35"/>
      <c r="CM67" s="102"/>
      <c r="CN67" s="79"/>
      <c r="CO67" s="80"/>
      <c r="CP67" s="80"/>
      <c r="CQ67" s="61"/>
      <c r="CR67" s="79"/>
      <c r="CS67" s="80"/>
      <c r="CT67" s="82"/>
      <c r="CU67" s="61"/>
      <c r="CV67" s="79"/>
      <c r="CW67" s="80"/>
      <c r="CX67" s="60"/>
      <c r="CY67" s="61"/>
      <c r="CZ67" s="35"/>
      <c r="DA67" s="102"/>
      <c r="DB67" s="199"/>
      <c r="DC67" s="37"/>
      <c r="DD67" s="38"/>
      <c r="DE67" s="62"/>
      <c r="DF67" s="40"/>
      <c r="DG67" s="37"/>
      <c r="DH67" s="53"/>
      <c r="DI67" s="54"/>
      <c r="DJ67" s="55"/>
      <c r="DK67" s="63"/>
      <c r="DL67" s="195"/>
      <c r="DM67" s="196"/>
      <c r="DN67" s="197"/>
      <c r="DO67" s="35"/>
      <c r="DP67" s="102"/>
    </row>
    <row r="68" s="198" customFormat="true" ht="24.75" hidden="false" customHeight="true" outlineLevel="0" collapsed="false">
      <c r="A68" s="35"/>
      <c r="B68" s="67" t="n">
        <v>2</v>
      </c>
      <c r="C68" s="58" t="s">
        <v>250</v>
      </c>
      <c r="D68" s="59" t="s">
        <v>36</v>
      </c>
      <c r="E68" s="94" t="s">
        <v>251</v>
      </c>
      <c r="F68" s="69" t="n">
        <v>29</v>
      </c>
      <c r="G68" s="79" t="s">
        <v>221</v>
      </c>
      <c r="H68" s="75" t="s">
        <v>128</v>
      </c>
      <c r="I68" s="94" t="s">
        <v>54</v>
      </c>
      <c r="J68" s="200" t="n">
        <v>81</v>
      </c>
      <c r="K68" s="35"/>
      <c r="L68" s="67" t="n">
        <v>2</v>
      </c>
      <c r="M68" s="74" t="s">
        <v>232</v>
      </c>
      <c r="N68" s="75" t="s">
        <v>128</v>
      </c>
      <c r="O68" s="76" t="s">
        <v>233</v>
      </c>
      <c r="P68" s="95" t="s">
        <v>76</v>
      </c>
      <c r="Q68" s="74" t="s">
        <v>242</v>
      </c>
      <c r="R68" s="75" t="s">
        <v>119</v>
      </c>
      <c r="S68" s="77" t="s">
        <v>243</v>
      </c>
      <c r="T68" s="50" t="n">
        <v>325</v>
      </c>
      <c r="U68" s="74" t="s">
        <v>235</v>
      </c>
      <c r="V68" s="75" t="s">
        <v>128</v>
      </c>
      <c r="W68" s="76" t="s">
        <v>236</v>
      </c>
      <c r="X68" s="50" t="s">
        <v>237</v>
      </c>
      <c r="Y68" s="35"/>
      <c r="Z68" s="67" t="n">
        <v>2</v>
      </c>
      <c r="AA68" s="107" t="s">
        <v>252</v>
      </c>
      <c r="AB68" s="108" t="s">
        <v>36</v>
      </c>
      <c r="AC68" s="77" t="s">
        <v>188</v>
      </c>
      <c r="AD68" s="50" t="n">
        <v>35</v>
      </c>
      <c r="AE68" s="74" t="s">
        <v>253</v>
      </c>
      <c r="AF68" s="75" t="s">
        <v>32</v>
      </c>
      <c r="AG68" s="77" t="s">
        <v>254</v>
      </c>
      <c r="AH68" s="50" t="n">
        <v>26</v>
      </c>
      <c r="AI68" s="35"/>
      <c r="AJ68" s="67" t="n">
        <v>2</v>
      </c>
      <c r="AK68" s="74" t="s">
        <v>224</v>
      </c>
      <c r="AL68" s="75" t="s">
        <v>128</v>
      </c>
      <c r="AM68" s="76" t="s">
        <v>190</v>
      </c>
      <c r="AN68" s="50" t="s">
        <v>136</v>
      </c>
      <c r="AO68" s="74" t="s">
        <v>255</v>
      </c>
      <c r="AP68" s="75" t="s">
        <v>36</v>
      </c>
      <c r="AQ68" s="77" t="s">
        <v>256</v>
      </c>
      <c r="AR68" s="50" t="s">
        <v>64</v>
      </c>
      <c r="AS68" s="35"/>
      <c r="AT68" s="67" t="n">
        <v>2</v>
      </c>
      <c r="AU68" s="199"/>
      <c r="AV68" s="79"/>
      <c r="AW68" s="80"/>
      <c r="AX68" s="60"/>
      <c r="AY68" s="61"/>
      <c r="AZ68" s="79" t="s">
        <v>257</v>
      </c>
      <c r="BA68" s="80" t="s">
        <v>36</v>
      </c>
      <c r="BB68" s="68" t="s">
        <v>226</v>
      </c>
      <c r="BC68" s="69" t="s">
        <v>98</v>
      </c>
      <c r="BD68" s="35"/>
      <c r="BE68" s="67" t="n">
        <v>2</v>
      </c>
      <c r="BF68" s="58"/>
      <c r="BG68" s="80"/>
      <c r="BH68" s="81"/>
      <c r="BI68" s="61"/>
      <c r="BJ68" s="58" t="s">
        <v>134</v>
      </c>
      <c r="BK68" s="80" t="s">
        <v>128</v>
      </c>
      <c r="BL68" s="81" t="s">
        <v>135</v>
      </c>
      <c r="BM68" s="61" t="n">
        <v>92</v>
      </c>
      <c r="BN68" s="35"/>
      <c r="BO68" s="67" t="n">
        <v>2</v>
      </c>
      <c r="BP68" s="79"/>
      <c r="BQ68" s="80"/>
      <c r="BR68" s="81"/>
      <c r="BS68" s="61"/>
      <c r="BT68" s="58" t="s">
        <v>258</v>
      </c>
      <c r="BU68" s="59" t="s">
        <v>36</v>
      </c>
      <c r="BV68" s="81" t="s">
        <v>147</v>
      </c>
      <c r="BW68" s="69" t="s">
        <v>34</v>
      </c>
      <c r="BX68" s="35"/>
      <c r="BY68" s="67" t="n">
        <v>2</v>
      </c>
      <c r="BZ68" s="79" t="s">
        <v>259</v>
      </c>
      <c r="CA68" s="80" t="s">
        <v>36</v>
      </c>
      <c r="CB68" s="82" t="s">
        <v>260</v>
      </c>
      <c r="CC68" s="61" t="s">
        <v>261</v>
      </c>
      <c r="CD68" s="79"/>
      <c r="CE68" s="80"/>
      <c r="CF68" s="82"/>
      <c r="CG68" s="80"/>
      <c r="CH68" s="58"/>
      <c r="CI68" s="59"/>
      <c r="CJ68" s="68"/>
      <c r="CK68" s="61"/>
      <c r="CL68" s="35"/>
      <c r="CM68" s="67" t="n">
        <v>2</v>
      </c>
      <c r="CN68" s="79"/>
      <c r="CO68" s="80"/>
      <c r="CP68" s="82"/>
      <c r="CQ68" s="61"/>
      <c r="CR68" s="79" t="s">
        <v>262</v>
      </c>
      <c r="CS68" s="80" t="s">
        <v>36</v>
      </c>
      <c r="CT68" s="60" t="s">
        <v>155</v>
      </c>
      <c r="CU68" s="61" t="s">
        <v>80</v>
      </c>
      <c r="CV68" s="79" t="s">
        <v>262</v>
      </c>
      <c r="CW68" s="80" t="s">
        <v>36</v>
      </c>
      <c r="CX68" s="60" t="s">
        <v>155</v>
      </c>
      <c r="CY68" s="61" t="s">
        <v>80</v>
      </c>
      <c r="CZ68" s="35"/>
      <c r="DA68" s="67" t="n">
        <v>2</v>
      </c>
      <c r="DB68" s="199"/>
      <c r="DC68" s="58"/>
      <c r="DD68" s="59"/>
      <c r="DE68" s="68"/>
      <c r="DF68" s="69"/>
      <c r="DG68" s="58"/>
      <c r="DH68" s="59"/>
      <c r="DI68" s="68"/>
      <c r="DJ68" s="69"/>
      <c r="DK68" s="85" t="s">
        <v>263</v>
      </c>
      <c r="DL68" s="218" t="s">
        <v>32</v>
      </c>
      <c r="DM68" s="204" t="s">
        <v>46</v>
      </c>
      <c r="DN68" s="205" t="s">
        <v>47</v>
      </c>
      <c r="DO68" s="35"/>
      <c r="DP68" s="67" t="n">
        <v>2</v>
      </c>
    </row>
    <row r="69" s="198" customFormat="true" ht="24.75" hidden="false" customHeight="true" outlineLevel="0" collapsed="false">
      <c r="A69" s="35"/>
      <c r="B69" s="67"/>
      <c r="C69" s="58"/>
      <c r="D69" s="59"/>
      <c r="E69" s="94"/>
      <c r="F69" s="69"/>
      <c r="G69" s="79"/>
      <c r="H69" s="75"/>
      <c r="I69" s="94"/>
      <c r="J69" s="200"/>
      <c r="K69" s="35"/>
      <c r="L69" s="67"/>
      <c r="M69" s="74"/>
      <c r="N69" s="75"/>
      <c r="O69" s="76"/>
      <c r="P69" s="95"/>
      <c r="Q69" s="74"/>
      <c r="R69" s="75"/>
      <c r="S69" s="77"/>
      <c r="T69" s="50"/>
      <c r="U69" s="74"/>
      <c r="V69" s="75"/>
      <c r="W69" s="76"/>
      <c r="X69" s="50"/>
      <c r="Y69" s="35"/>
      <c r="Z69" s="67"/>
      <c r="AA69" s="107"/>
      <c r="AB69" s="108"/>
      <c r="AC69" s="77"/>
      <c r="AD69" s="50"/>
      <c r="AE69" s="74"/>
      <c r="AF69" s="75"/>
      <c r="AG69" s="77"/>
      <c r="AH69" s="50"/>
      <c r="AI69" s="35"/>
      <c r="AJ69" s="67"/>
      <c r="AK69" s="74"/>
      <c r="AL69" s="75"/>
      <c r="AM69" s="76"/>
      <c r="AN69" s="50"/>
      <c r="AO69" s="74"/>
      <c r="AP69" s="75"/>
      <c r="AQ69" s="77"/>
      <c r="AR69" s="50"/>
      <c r="AS69" s="35"/>
      <c r="AT69" s="67"/>
      <c r="AU69" s="199"/>
      <c r="AV69" s="79"/>
      <c r="AW69" s="80"/>
      <c r="AX69" s="60"/>
      <c r="AY69" s="61"/>
      <c r="AZ69" s="79"/>
      <c r="BA69" s="80"/>
      <c r="BB69" s="68"/>
      <c r="BC69" s="69"/>
      <c r="BD69" s="35"/>
      <c r="BE69" s="67"/>
      <c r="BF69" s="58"/>
      <c r="BG69" s="80"/>
      <c r="BH69" s="81"/>
      <c r="BI69" s="61"/>
      <c r="BJ69" s="58"/>
      <c r="BK69" s="80"/>
      <c r="BL69" s="81"/>
      <c r="BM69" s="61"/>
      <c r="BN69" s="35"/>
      <c r="BO69" s="67"/>
      <c r="BP69" s="79"/>
      <c r="BQ69" s="80"/>
      <c r="BR69" s="81"/>
      <c r="BS69" s="61"/>
      <c r="BT69" s="58"/>
      <c r="BU69" s="59"/>
      <c r="BV69" s="81"/>
      <c r="BW69" s="69"/>
      <c r="BX69" s="35"/>
      <c r="BY69" s="67"/>
      <c r="BZ69" s="79"/>
      <c r="CA69" s="80"/>
      <c r="CB69" s="80"/>
      <c r="CC69" s="61"/>
      <c r="CD69" s="79"/>
      <c r="CE69" s="80"/>
      <c r="CF69" s="82"/>
      <c r="CG69" s="80"/>
      <c r="CH69" s="58"/>
      <c r="CI69" s="59"/>
      <c r="CJ69" s="59"/>
      <c r="CK69" s="61"/>
      <c r="CL69" s="35"/>
      <c r="CM69" s="67"/>
      <c r="CN69" s="79"/>
      <c r="CO69" s="80"/>
      <c r="CP69" s="80"/>
      <c r="CQ69" s="61"/>
      <c r="CR69" s="79"/>
      <c r="CS69" s="80"/>
      <c r="CT69" s="60"/>
      <c r="CU69" s="61"/>
      <c r="CV69" s="79"/>
      <c r="CW69" s="80"/>
      <c r="CX69" s="60"/>
      <c r="CY69" s="61"/>
      <c r="CZ69" s="35"/>
      <c r="DA69" s="67"/>
      <c r="DB69" s="199"/>
      <c r="DC69" s="58"/>
      <c r="DD69" s="59"/>
      <c r="DE69" s="68"/>
      <c r="DF69" s="69"/>
      <c r="DG69" s="58"/>
      <c r="DH69" s="59"/>
      <c r="DI69" s="68"/>
      <c r="DJ69" s="69"/>
      <c r="DK69" s="85"/>
      <c r="DL69" s="218"/>
      <c r="DM69" s="204"/>
      <c r="DN69" s="205"/>
      <c r="DO69" s="35"/>
      <c r="DP69" s="67"/>
    </row>
    <row r="70" s="198" customFormat="true" ht="24.75" hidden="false" customHeight="true" outlineLevel="0" collapsed="false">
      <c r="A70" s="35"/>
      <c r="B70" s="67" t="n">
        <v>3</v>
      </c>
      <c r="C70" s="58"/>
      <c r="D70" s="59"/>
      <c r="E70" s="94"/>
      <c r="F70" s="69"/>
      <c r="G70" s="74" t="s">
        <v>264</v>
      </c>
      <c r="H70" s="75" t="s">
        <v>28</v>
      </c>
      <c r="I70" s="77" t="s">
        <v>265</v>
      </c>
      <c r="J70" s="50" t="n">
        <v>69</v>
      </c>
      <c r="K70" s="35"/>
      <c r="L70" s="67" t="n">
        <v>3</v>
      </c>
      <c r="M70" s="74" t="s">
        <v>266</v>
      </c>
      <c r="N70" s="75" t="s">
        <v>36</v>
      </c>
      <c r="O70" s="77" t="s">
        <v>267</v>
      </c>
      <c r="P70" s="50" t="s">
        <v>268</v>
      </c>
      <c r="Q70" s="74" t="s">
        <v>234</v>
      </c>
      <c r="R70" s="75" t="s">
        <v>128</v>
      </c>
      <c r="S70" s="76" t="s">
        <v>142</v>
      </c>
      <c r="T70" s="95" t="s">
        <v>136</v>
      </c>
      <c r="U70" s="79" t="s">
        <v>269</v>
      </c>
      <c r="V70" s="80" t="s">
        <v>36</v>
      </c>
      <c r="W70" s="81" t="s">
        <v>29</v>
      </c>
      <c r="X70" s="50" t="s">
        <v>30</v>
      </c>
      <c r="Y70" s="35"/>
      <c r="Z70" s="67" t="n">
        <v>3</v>
      </c>
      <c r="AA70" s="74" t="s">
        <v>270</v>
      </c>
      <c r="AB70" s="75" t="s">
        <v>32</v>
      </c>
      <c r="AC70" s="77" t="s">
        <v>174</v>
      </c>
      <c r="AD70" s="50" t="n">
        <v>35</v>
      </c>
      <c r="AE70" s="74"/>
      <c r="AF70" s="75"/>
      <c r="AG70" s="77"/>
      <c r="AH70" s="50"/>
      <c r="AI70" s="35"/>
      <c r="AJ70" s="67" t="n">
        <v>3</v>
      </c>
      <c r="AK70" s="74"/>
      <c r="AL70" s="75"/>
      <c r="AM70" s="76"/>
      <c r="AN70" s="50"/>
      <c r="AO70" s="74"/>
      <c r="AP70" s="75"/>
      <c r="AQ70" s="77"/>
      <c r="AR70" s="50"/>
      <c r="AS70" s="35"/>
      <c r="AT70" s="67" t="n">
        <v>3</v>
      </c>
      <c r="AU70" s="199"/>
      <c r="AV70" s="79" t="s">
        <v>271</v>
      </c>
      <c r="AW70" s="80" t="s">
        <v>32</v>
      </c>
      <c r="AX70" s="81" t="s">
        <v>272</v>
      </c>
      <c r="AY70" s="61" t="n">
        <v>90</v>
      </c>
      <c r="AZ70" s="58" t="s">
        <v>225</v>
      </c>
      <c r="BA70" s="59" t="s">
        <v>128</v>
      </c>
      <c r="BB70" s="68" t="s">
        <v>226</v>
      </c>
      <c r="BC70" s="69" t="s">
        <v>98</v>
      </c>
      <c r="BD70" s="35"/>
      <c r="BE70" s="67" t="n">
        <v>3</v>
      </c>
      <c r="BF70" s="79" t="s">
        <v>273</v>
      </c>
      <c r="BG70" s="59" t="s">
        <v>32</v>
      </c>
      <c r="BH70" s="81" t="s">
        <v>89</v>
      </c>
      <c r="BI70" s="61" t="s">
        <v>90</v>
      </c>
      <c r="BJ70" s="79" t="s">
        <v>273</v>
      </c>
      <c r="BK70" s="59" t="s">
        <v>32</v>
      </c>
      <c r="BL70" s="81" t="s">
        <v>89</v>
      </c>
      <c r="BM70" s="61" t="s">
        <v>90</v>
      </c>
      <c r="BN70" s="35"/>
      <c r="BO70" s="67" t="n">
        <v>3</v>
      </c>
      <c r="BP70" s="79" t="s">
        <v>274</v>
      </c>
      <c r="BQ70" s="80" t="s">
        <v>36</v>
      </c>
      <c r="BR70" s="81" t="s">
        <v>147</v>
      </c>
      <c r="BS70" s="61" t="s">
        <v>34</v>
      </c>
      <c r="BT70" s="58" t="s">
        <v>275</v>
      </c>
      <c r="BU70" s="59" t="s">
        <v>208</v>
      </c>
      <c r="BV70" s="81" t="s">
        <v>276</v>
      </c>
      <c r="BW70" s="69" t="s">
        <v>73</v>
      </c>
      <c r="BX70" s="35"/>
      <c r="BY70" s="67" t="n">
        <v>3</v>
      </c>
      <c r="BZ70" s="79" t="s">
        <v>277</v>
      </c>
      <c r="CA70" s="80" t="s">
        <v>32</v>
      </c>
      <c r="CB70" s="82" t="s">
        <v>260</v>
      </c>
      <c r="CC70" s="61" t="s">
        <v>261</v>
      </c>
      <c r="CD70" s="79" t="s">
        <v>278</v>
      </c>
      <c r="CE70" s="59" t="s">
        <v>28</v>
      </c>
      <c r="CF70" s="82" t="s">
        <v>279</v>
      </c>
      <c r="CG70" s="80"/>
      <c r="CH70" s="79" t="s">
        <v>278</v>
      </c>
      <c r="CI70" s="59" t="s">
        <v>28</v>
      </c>
      <c r="CJ70" s="82" t="s">
        <v>279</v>
      </c>
      <c r="CK70" s="61"/>
      <c r="CL70" s="35"/>
      <c r="CM70" s="67" t="n">
        <v>3</v>
      </c>
      <c r="CN70" s="79"/>
      <c r="CO70" s="80"/>
      <c r="CP70" s="82"/>
      <c r="CQ70" s="61"/>
      <c r="CR70" s="79" t="s">
        <v>280</v>
      </c>
      <c r="CS70" s="80" t="s">
        <v>32</v>
      </c>
      <c r="CT70" s="81" t="s">
        <v>166</v>
      </c>
      <c r="CU70" s="61" t="s">
        <v>80</v>
      </c>
      <c r="CV70" s="79" t="s">
        <v>281</v>
      </c>
      <c r="CW70" s="80" t="s">
        <v>28</v>
      </c>
      <c r="CX70" s="60" t="s">
        <v>79</v>
      </c>
      <c r="CY70" s="61"/>
      <c r="CZ70" s="35"/>
      <c r="DA70" s="67" t="n">
        <v>3</v>
      </c>
      <c r="DB70" s="199"/>
      <c r="DC70" s="58"/>
      <c r="DD70" s="59"/>
      <c r="DE70" s="68"/>
      <c r="DF70" s="69"/>
      <c r="DG70" s="58"/>
      <c r="DH70" s="59"/>
      <c r="DI70" s="68"/>
      <c r="DJ70" s="69"/>
      <c r="DK70" s="85" t="s">
        <v>282</v>
      </c>
      <c r="DL70" s="218" t="s">
        <v>32</v>
      </c>
      <c r="DM70" s="204" t="s">
        <v>140</v>
      </c>
      <c r="DN70" s="205" t="s">
        <v>43</v>
      </c>
      <c r="DO70" s="35"/>
      <c r="DP70" s="67" t="n">
        <v>3</v>
      </c>
    </row>
    <row r="71" s="198" customFormat="true" ht="24.75" hidden="false" customHeight="true" outlineLevel="0" collapsed="false">
      <c r="A71" s="35"/>
      <c r="B71" s="67"/>
      <c r="C71" s="58"/>
      <c r="D71" s="59"/>
      <c r="E71" s="94"/>
      <c r="F71" s="69"/>
      <c r="G71" s="74"/>
      <c r="H71" s="75"/>
      <c r="I71" s="77"/>
      <c r="J71" s="50"/>
      <c r="K71" s="35"/>
      <c r="L71" s="67"/>
      <c r="M71" s="74"/>
      <c r="N71" s="75"/>
      <c r="O71" s="77"/>
      <c r="P71" s="50"/>
      <c r="Q71" s="74"/>
      <c r="R71" s="75"/>
      <c r="S71" s="76"/>
      <c r="T71" s="95"/>
      <c r="U71" s="79"/>
      <c r="V71" s="80"/>
      <c r="W71" s="81"/>
      <c r="X71" s="50"/>
      <c r="Y71" s="35"/>
      <c r="Z71" s="67"/>
      <c r="AA71" s="74"/>
      <c r="AB71" s="75"/>
      <c r="AC71" s="77"/>
      <c r="AD71" s="50"/>
      <c r="AE71" s="74"/>
      <c r="AF71" s="75"/>
      <c r="AG71" s="77"/>
      <c r="AH71" s="50"/>
      <c r="AI71" s="35"/>
      <c r="AJ71" s="67"/>
      <c r="AK71" s="74"/>
      <c r="AL71" s="75"/>
      <c r="AM71" s="76"/>
      <c r="AN71" s="50"/>
      <c r="AO71" s="74"/>
      <c r="AP71" s="75"/>
      <c r="AQ71" s="77"/>
      <c r="AR71" s="50"/>
      <c r="AS71" s="35"/>
      <c r="AT71" s="67"/>
      <c r="AU71" s="199"/>
      <c r="AV71" s="79"/>
      <c r="AW71" s="80"/>
      <c r="AX71" s="81"/>
      <c r="AY71" s="61"/>
      <c r="AZ71" s="58"/>
      <c r="BA71" s="59"/>
      <c r="BB71" s="68"/>
      <c r="BC71" s="69"/>
      <c r="BD71" s="35"/>
      <c r="BE71" s="67"/>
      <c r="BF71" s="79"/>
      <c r="BG71" s="59"/>
      <c r="BH71" s="81"/>
      <c r="BI71" s="61"/>
      <c r="BJ71" s="79"/>
      <c r="BK71" s="59"/>
      <c r="BL71" s="81"/>
      <c r="BM71" s="61"/>
      <c r="BN71" s="35"/>
      <c r="BO71" s="67"/>
      <c r="BP71" s="79"/>
      <c r="BQ71" s="80"/>
      <c r="BR71" s="81"/>
      <c r="BS71" s="61"/>
      <c r="BT71" s="58"/>
      <c r="BU71" s="59"/>
      <c r="BV71" s="81"/>
      <c r="BW71" s="69"/>
      <c r="BX71" s="35"/>
      <c r="BY71" s="67"/>
      <c r="BZ71" s="79"/>
      <c r="CA71" s="80"/>
      <c r="CB71" s="80"/>
      <c r="CC71" s="61"/>
      <c r="CD71" s="79"/>
      <c r="CE71" s="59"/>
      <c r="CF71" s="82"/>
      <c r="CG71" s="80"/>
      <c r="CH71" s="79"/>
      <c r="CI71" s="59"/>
      <c r="CJ71" s="59"/>
      <c r="CK71" s="61"/>
      <c r="CL71" s="35"/>
      <c r="CM71" s="67"/>
      <c r="CN71" s="79"/>
      <c r="CO71" s="80"/>
      <c r="CP71" s="80"/>
      <c r="CQ71" s="61"/>
      <c r="CR71" s="79"/>
      <c r="CS71" s="80"/>
      <c r="CT71" s="81"/>
      <c r="CU71" s="61"/>
      <c r="CV71" s="79"/>
      <c r="CW71" s="80"/>
      <c r="CX71" s="60"/>
      <c r="CY71" s="61"/>
      <c r="CZ71" s="35"/>
      <c r="DA71" s="67"/>
      <c r="DB71" s="199"/>
      <c r="DC71" s="58"/>
      <c r="DD71" s="59"/>
      <c r="DE71" s="68"/>
      <c r="DF71" s="69"/>
      <c r="DG71" s="58"/>
      <c r="DH71" s="59"/>
      <c r="DI71" s="68"/>
      <c r="DJ71" s="69"/>
      <c r="DK71" s="85"/>
      <c r="DL71" s="218"/>
      <c r="DM71" s="204"/>
      <c r="DN71" s="205"/>
      <c r="DO71" s="35"/>
      <c r="DP71" s="67"/>
    </row>
    <row r="72" s="198" customFormat="true" ht="24.75" hidden="false" customHeight="true" outlineLevel="0" collapsed="false">
      <c r="A72" s="35"/>
      <c r="B72" s="67" t="n">
        <v>4</v>
      </c>
      <c r="C72" s="58"/>
      <c r="D72" s="59"/>
      <c r="E72" s="94"/>
      <c r="F72" s="69"/>
      <c r="G72" s="74" t="s">
        <v>264</v>
      </c>
      <c r="H72" s="75" t="s">
        <v>117</v>
      </c>
      <c r="I72" s="77" t="s">
        <v>265</v>
      </c>
      <c r="J72" s="50" t="n">
        <v>81</v>
      </c>
      <c r="K72" s="35"/>
      <c r="L72" s="67" t="n">
        <v>4</v>
      </c>
      <c r="M72" s="107" t="s">
        <v>283</v>
      </c>
      <c r="N72" s="75" t="s">
        <v>28</v>
      </c>
      <c r="O72" s="94" t="s">
        <v>284</v>
      </c>
      <c r="P72" s="95"/>
      <c r="Q72" s="74" t="s">
        <v>285</v>
      </c>
      <c r="R72" s="75" t="s">
        <v>36</v>
      </c>
      <c r="S72" s="76" t="s">
        <v>120</v>
      </c>
      <c r="T72" s="95" t="s">
        <v>136</v>
      </c>
      <c r="U72" s="58"/>
      <c r="V72" s="59"/>
      <c r="W72" s="60"/>
      <c r="X72" s="50"/>
      <c r="Y72" s="35"/>
      <c r="Z72" s="67" t="n">
        <v>4</v>
      </c>
      <c r="AA72" s="74"/>
      <c r="AB72" s="75"/>
      <c r="AC72" s="77"/>
      <c r="AD72" s="50"/>
      <c r="AE72" s="74"/>
      <c r="AF72" s="75"/>
      <c r="AG72" s="77"/>
      <c r="AH72" s="50"/>
      <c r="AI72" s="35"/>
      <c r="AJ72" s="67" t="n">
        <v>4</v>
      </c>
      <c r="AK72" s="74" t="s">
        <v>106</v>
      </c>
      <c r="AL72" s="75" t="s">
        <v>28</v>
      </c>
      <c r="AM72" s="77" t="s">
        <v>107</v>
      </c>
      <c r="AN72" s="50" t="n">
        <v>315</v>
      </c>
      <c r="AO72" s="107"/>
      <c r="AP72" s="108"/>
      <c r="AQ72" s="94"/>
      <c r="AR72" s="95"/>
      <c r="AS72" s="35"/>
      <c r="AT72" s="67" t="n">
        <v>4</v>
      </c>
      <c r="AU72" s="199"/>
      <c r="AV72" s="79" t="s">
        <v>286</v>
      </c>
      <c r="AW72" s="80" t="s">
        <v>36</v>
      </c>
      <c r="AX72" s="81" t="s">
        <v>287</v>
      </c>
      <c r="AY72" s="61" t="n">
        <v>95</v>
      </c>
      <c r="AZ72" s="58"/>
      <c r="BA72" s="59"/>
      <c r="BB72" s="68"/>
      <c r="BC72" s="69"/>
      <c r="BD72" s="35"/>
      <c r="BE72" s="67" t="n">
        <v>4</v>
      </c>
      <c r="BF72" s="58" t="s">
        <v>288</v>
      </c>
      <c r="BG72" s="80" t="s">
        <v>36</v>
      </c>
      <c r="BH72" s="81" t="s">
        <v>289</v>
      </c>
      <c r="BI72" s="61" t="s">
        <v>290</v>
      </c>
      <c r="BJ72" s="58" t="s">
        <v>288</v>
      </c>
      <c r="BK72" s="80" t="s">
        <v>36</v>
      </c>
      <c r="BL72" s="81" t="s">
        <v>289</v>
      </c>
      <c r="BM72" s="61" t="s">
        <v>290</v>
      </c>
      <c r="BN72" s="35"/>
      <c r="BO72" s="67" t="n">
        <v>4</v>
      </c>
      <c r="BP72" s="79"/>
      <c r="BQ72" s="80"/>
      <c r="BR72" s="82"/>
      <c r="BS72" s="61"/>
      <c r="BT72" s="58" t="s">
        <v>275</v>
      </c>
      <c r="BU72" s="59" t="s">
        <v>212</v>
      </c>
      <c r="BV72" s="81" t="s">
        <v>276</v>
      </c>
      <c r="BW72" s="69" t="s">
        <v>73</v>
      </c>
      <c r="BX72" s="35"/>
      <c r="BY72" s="67" t="n">
        <v>4</v>
      </c>
      <c r="BZ72" s="79" t="s">
        <v>246</v>
      </c>
      <c r="CA72" s="80" t="s">
        <v>28</v>
      </c>
      <c r="CB72" s="82" t="s">
        <v>199</v>
      </c>
      <c r="CC72" s="69" t="s">
        <v>200</v>
      </c>
      <c r="CD72" s="79" t="s">
        <v>278</v>
      </c>
      <c r="CE72" s="59" t="s">
        <v>119</v>
      </c>
      <c r="CF72" s="82" t="s">
        <v>279</v>
      </c>
      <c r="CG72" s="80"/>
      <c r="CH72" s="79" t="s">
        <v>278</v>
      </c>
      <c r="CI72" s="59" t="s">
        <v>119</v>
      </c>
      <c r="CJ72" s="82" t="s">
        <v>279</v>
      </c>
      <c r="CK72" s="61"/>
      <c r="CL72" s="35"/>
      <c r="CM72" s="67" t="n">
        <v>4</v>
      </c>
      <c r="CN72" s="79"/>
      <c r="CO72" s="80"/>
      <c r="CP72" s="82"/>
      <c r="CQ72" s="61"/>
      <c r="CR72" s="79"/>
      <c r="CS72" s="80"/>
      <c r="CT72" s="82"/>
      <c r="CU72" s="61"/>
      <c r="CV72" s="79" t="s">
        <v>281</v>
      </c>
      <c r="CW72" s="80" t="s">
        <v>119</v>
      </c>
      <c r="CX72" s="82" t="s">
        <v>247</v>
      </c>
      <c r="CY72" s="61"/>
      <c r="CZ72" s="35"/>
      <c r="DA72" s="67" t="n">
        <v>4</v>
      </c>
      <c r="DB72" s="199"/>
      <c r="DC72" s="58" t="s">
        <v>96</v>
      </c>
      <c r="DD72" s="59" t="s">
        <v>32</v>
      </c>
      <c r="DE72" s="68" t="s">
        <v>202</v>
      </c>
      <c r="DF72" s="69" t="s">
        <v>83</v>
      </c>
      <c r="DG72" s="58"/>
      <c r="DH72" s="71"/>
      <c r="DI72" s="87"/>
      <c r="DJ72" s="69"/>
      <c r="DK72" s="85" t="s">
        <v>249</v>
      </c>
      <c r="DL72" s="203" t="s">
        <v>119</v>
      </c>
      <c r="DM72" s="204" t="s">
        <v>150</v>
      </c>
      <c r="DN72" s="205" t="s">
        <v>131</v>
      </c>
      <c r="DO72" s="35"/>
      <c r="DP72" s="67" t="n">
        <v>4</v>
      </c>
    </row>
    <row r="73" s="198" customFormat="true" ht="24.75" hidden="false" customHeight="true" outlineLevel="0" collapsed="false">
      <c r="A73" s="35"/>
      <c r="B73" s="67"/>
      <c r="C73" s="58"/>
      <c r="D73" s="59"/>
      <c r="E73" s="94"/>
      <c r="F73" s="69"/>
      <c r="G73" s="74"/>
      <c r="H73" s="75"/>
      <c r="I73" s="77"/>
      <c r="J73" s="50"/>
      <c r="K73" s="35"/>
      <c r="L73" s="67"/>
      <c r="M73" s="107"/>
      <c r="N73" s="75"/>
      <c r="O73" s="94"/>
      <c r="P73" s="95"/>
      <c r="Q73" s="74"/>
      <c r="R73" s="75"/>
      <c r="S73" s="76"/>
      <c r="T73" s="95"/>
      <c r="U73" s="58"/>
      <c r="V73" s="59"/>
      <c r="W73" s="60"/>
      <c r="X73" s="50"/>
      <c r="Y73" s="35"/>
      <c r="Z73" s="67"/>
      <c r="AA73" s="74"/>
      <c r="AB73" s="75"/>
      <c r="AC73" s="77"/>
      <c r="AD73" s="50"/>
      <c r="AE73" s="74"/>
      <c r="AF73" s="75"/>
      <c r="AG73" s="77"/>
      <c r="AH73" s="50"/>
      <c r="AI73" s="35"/>
      <c r="AJ73" s="67"/>
      <c r="AK73" s="74"/>
      <c r="AL73" s="75"/>
      <c r="AM73" s="77"/>
      <c r="AN73" s="50"/>
      <c r="AO73" s="107"/>
      <c r="AP73" s="108"/>
      <c r="AQ73" s="94"/>
      <c r="AR73" s="95"/>
      <c r="AS73" s="35"/>
      <c r="AT73" s="67"/>
      <c r="AU73" s="199"/>
      <c r="AV73" s="79"/>
      <c r="AW73" s="80"/>
      <c r="AX73" s="81"/>
      <c r="AY73" s="61"/>
      <c r="AZ73" s="58"/>
      <c r="BA73" s="59"/>
      <c r="BB73" s="68"/>
      <c r="BC73" s="69"/>
      <c r="BD73" s="35"/>
      <c r="BE73" s="67"/>
      <c r="BF73" s="58"/>
      <c r="BG73" s="80"/>
      <c r="BH73" s="81"/>
      <c r="BI73" s="61"/>
      <c r="BJ73" s="58"/>
      <c r="BK73" s="80"/>
      <c r="BL73" s="81"/>
      <c r="BM73" s="61"/>
      <c r="BN73" s="35"/>
      <c r="BO73" s="67"/>
      <c r="BP73" s="79"/>
      <c r="BQ73" s="80"/>
      <c r="BR73" s="82"/>
      <c r="BS73" s="61"/>
      <c r="BT73" s="58"/>
      <c r="BU73" s="59"/>
      <c r="BV73" s="81"/>
      <c r="BW73" s="69"/>
      <c r="BX73" s="35"/>
      <c r="BY73" s="67"/>
      <c r="BZ73" s="79"/>
      <c r="CA73" s="80"/>
      <c r="CB73" s="80"/>
      <c r="CC73" s="69"/>
      <c r="CD73" s="79"/>
      <c r="CE73" s="59"/>
      <c r="CF73" s="82"/>
      <c r="CG73" s="80"/>
      <c r="CH73" s="79"/>
      <c r="CI73" s="59"/>
      <c r="CJ73" s="59"/>
      <c r="CK73" s="61"/>
      <c r="CL73" s="35"/>
      <c r="CM73" s="67"/>
      <c r="CN73" s="79"/>
      <c r="CO73" s="80"/>
      <c r="CP73" s="80"/>
      <c r="CQ73" s="61"/>
      <c r="CR73" s="79"/>
      <c r="CS73" s="80"/>
      <c r="CT73" s="82"/>
      <c r="CU73" s="61"/>
      <c r="CV73" s="79"/>
      <c r="CW73" s="80"/>
      <c r="CX73" s="82"/>
      <c r="CY73" s="61"/>
      <c r="CZ73" s="35"/>
      <c r="DA73" s="67"/>
      <c r="DB73" s="199"/>
      <c r="DC73" s="58"/>
      <c r="DD73" s="59"/>
      <c r="DE73" s="68"/>
      <c r="DF73" s="69"/>
      <c r="DG73" s="58"/>
      <c r="DH73" s="71"/>
      <c r="DI73" s="87"/>
      <c r="DJ73" s="69"/>
      <c r="DK73" s="85"/>
      <c r="DL73" s="203"/>
      <c r="DM73" s="204"/>
      <c r="DN73" s="205"/>
      <c r="DO73" s="35"/>
      <c r="DP73" s="67"/>
    </row>
    <row r="74" s="198" customFormat="true" ht="24.75" hidden="false" customHeight="true" outlineLevel="0" collapsed="false">
      <c r="A74" s="35"/>
      <c r="B74" s="67" t="n">
        <v>5</v>
      </c>
      <c r="C74" s="58"/>
      <c r="D74" s="59"/>
      <c r="E74" s="94"/>
      <c r="F74" s="69"/>
      <c r="G74" s="74"/>
      <c r="H74" s="75"/>
      <c r="I74" s="77"/>
      <c r="J74" s="50"/>
      <c r="K74" s="35"/>
      <c r="L74" s="67" t="n">
        <v>5</v>
      </c>
      <c r="M74" s="74"/>
      <c r="N74" s="75"/>
      <c r="O74" s="76"/>
      <c r="P74" s="50"/>
      <c r="Q74" s="74"/>
      <c r="R74" s="75"/>
      <c r="S74" s="76"/>
      <c r="T74" s="50"/>
      <c r="U74" s="107" t="s">
        <v>27</v>
      </c>
      <c r="V74" s="108" t="s">
        <v>119</v>
      </c>
      <c r="W74" s="109" t="s">
        <v>29</v>
      </c>
      <c r="X74" s="69" t="s">
        <v>30</v>
      </c>
      <c r="Y74" s="35"/>
      <c r="Z74" s="67" t="n">
        <v>5</v>
      </c>
      <c r="AA74" s="74"/>
      <c r="AB74" s="75"/>
      <c r="AC74" s="77"/>
      <c r="AD74" s="50"/>
      <c r="AE74" s="74"/>
      <c r="AF74" s="75"/>
      <c r="AG74" s="77"/>
      <c r="AH74" s="50"/>
      <c r="AI74" s="35"/>
      <c r="AJ74" s="67" t="n">
        <v>5</v>
      </c>
      <c r="AK74" s="74" t="s">
        <v>106</v>
      </c>
      <c r="AL74" s="75" t="s">
        <v>28</v>
      </c>
      <c r="AM74" s="77" t="s">
        <v>107</v>
      </c>
      <c r="AN74" s="50" t="n">
        <v>315</v>
      </c>
      <c r="AO74" s="74"/>
      <c r="AP74" s="75"/>
      <c r="AQ74" s="77"/>
      <c r="AR74" s="50"/>
      <c r="AS74" s="35"/>
      <c r="AT74" s="67" t="n">
        <v>5</v>
      </c>
      <c r="AU74" s="199"/>
      <c r="AV74" s="58"/>
      <c r="AW74" s="59"/>
      <c r="AX74" s="60"/>
      <c r="AY74" s="69"/>
      <c r="AZ74" s="58"/>
      <c r="BA74" s="59"/>
      <c r="BB74" s="68"/>
      <c r="BC74" s="69"/>
      <c r="BD74" s="35"/>
      <c r="BE74" s="67" t="n">
        <v>5</v>
      </c>
      <c r="BF74" s="79" t="s">
        <v>291</v>
      </c>
      <c r="BG74" s="80" t="s">
        <v>28</v>
      </c>
      <c r="BH74" s="81" t="s">
        <v>289</v>
      </c>
      <c r="BI74" s="61" t="s">
        <v>290</v>
      </c>
      <c r="BJ74" s="79" t="s">
        <v>291</v>
      </c>
      <c r="BK74" s="80" t="s">
        <v>28</v>
      </c>
      <c r="BL74" s="81" t="s">
        <v>289</v>
      </c>
      <c r="BM74" s="61" t="s">
        <v>290</v>
      </c>
      <c r="BN74" s="35"/>
      <c r="BO74" s="67" t="n">
        <v>5</v>
      </c>
      <c r="BP74" s="58"/>
      <c r="BQ74" s="59"/>
      <c r="BR74" s="68"/>
      <c r="BS74" s="69"/>
      <c r="BT74" s="58" t="s">
        <v>275</v>
      </c>
      <c r="BU74" s="59" t="s">
        <v>212</v>
      </c>
      <c r="BV74" s="81" t="s">
        <v>276</v>
      </c>
      <c r="BW74" s="69" t="s">
        <v>73</v>
      </c>
      <c r="BX74" s="35"/>
      <c r="BY74" s="67" t="n">
        <v>5</v>
      </c>
      <c r="BZ74" s="58"/>
      <c r="CA74" s="59"/>
      <c r="CB74" s="68"/>
      <c r="CC74" s="61"/>
      <c r="CD74" s="58" t="s">
        <v>217</v>
      </c>
      <c r="CE74" s="59" t="s">
        <v>128</v>
      </c>
      <c r="CF74" s="68" t="s">
        <v>180</v>
      </c>
      <c r="CG74" s="69" t="s">
        <v>94</v>
      </c>
      <c r="CH74" s="58" t="s">
        <v>217</v>
      </c>
      <c r="CI74" s="59" t="s">
        <v>128</v>
      </c>
      <c r="CJ74" s="60" t="s">
        <v>180</v>
      </c>
      <c r="CK74" s="69" t="s">
        <v>94</v>
      </c>
      <c r="CL74" s="35"/>
      <c r="CM74" s="67" t="n">
        <v>5</v>
      </c>
      <c r="CN74" s="58" t="s">
        <v>238</v>
      </c>
      <c r="CO74" s="173" t="s">
        <v>28</v>
      </c>
      <c r="CP74" s="202" t="s">
        <v>239</v>
      </c>
      <c r="CQ74" s="80" t="s">
        <v>200</v>
      </c>
      <c r="CR74" s="58"/>
      <c r="CS74" s="59"/>
      <c r="CT74" s="68"/>
      <c r="CU74" s="69"/>
      <c r="CV74" s="58" t="s">
        <v>281</v>
      </c>
      <c r="CW74" s="59" t="s">
        <v>119</v>
      </c>
      <c r="CX74" s="68" t="s">
        <v>247</v>
      </c>
      <c r="CY74" s="69"/>
      <c r="CZ74" s="35"/>
      <c r="DA74" s="67" t="n">
        <v>5</v>
      </c>
      <c r="DB74" s="199"/>
      <c r="DC74" s="58" t="s">
        <v>211</v>
      </c>
      <c r="DD74" s="59" t="s">
        <v>32</v>
      </c>
      <c r="DE74" s="68" t="s">
        <v>292</v>
      </c>
      <c r="DF74" s="69" t="s">
        <v>83</v>
      </c>
      <c r="DG74" s="58"/>
      <c r="DH74" s="71"/>
      <c r="DI74" s="87"/>
      <c r="DJ74" s="69"/>
      <c r="DK74" s="58" t="s">
        <v>293</v>
      </c>
      <c r="DL74" s="71" t="s">
        <v>28</v>
      </c>
      <c r="DM74" s="87" t="s">
        <v>115</v>
      </c>
      <c r="DN74" s="205"/>
      <c r="DO74" s="35"/>
      <c r="DP74" s="67" t="n">
        <v>5</v>
      </c>
    </row>
    <row r="75" s="198" customFormat="true" ht="24.75" hidden="false" customHeight="true" outlineLevel="0" collapsed="false">
      <c r="A75" s="35"/>
      <c r="B75" s="67"/>
      <c r="C75" s="58"/>
      <c r="D75" s="59"/>
      <c r="E75" s="94"/>
      <c r="F75" s="69"/>
      <c r="G75" s="74"/>
      <c r="H75" s="75"/>
      <c r="I75" s="77"/>
      <c r="J75" s="50"/>
      <c r="K75" s="35"/>
      <c r="L75" s="67"/>
      <c r="M75" s="74"/>
      <c r="N75" s="75"/>
      <c r="O75" s="76"/>
      <c r="P75" s="50"/>
      <c r="Q75" s="74"/>
      <c r="R75" s="75"/>
      <c r="S75" s="76"/>
      <c r="T75" s="50"/>
      <c r="U75" s="107"/>
      <c r="V75" s="108"/>
      <c r="W75" s="109"/>
      <c r="X75" s="69"/>
      <c r="Y75" s="35"/>
      <c r="Z75" s="67"/>
      <c r="AA75" s="74"/>
      <c r="AB75" s="75"/>
      <c r="AC75" s="77"/>
      <c r="AD75" s="50"/>
      <c r="AE75" s="74"/>
      <c r="AF75" s="75"/>
      <c r="AG75" s="77"/>
      <c r="AH75" s="50"/>
      <c r="AI75" s="35"/>
      <c r="AJ75" s="67"/>
      <c r="AK75" s="74"/>
      <c r="AL75" s="75"/>
      <c r="AM75" s="77"/>
      <c r="AN75" s="50"/>
      <c r="AO75" s="74"/>
      <c r="AP75" s="75"/>
      <c r="AQ75" s="77"/>
      <c r="AR75" s="50"/>
      <c r="AS75" s="35"/>
      <c r="AT75" s="67"/>
      <c r="AU75" s="199"/>
      <c r="AV75" s="58"/>
      <c r="AW75" s="59"/>
      <c r="AX75" s="60"/>
      <c r="AY75" s="69"/>
      <c r="AZ75" s="58"/>
      <c r="BA75" s="59"/>
      <c r="BB75" s="68"/>
      <c r="BC75" s="69"/>
      <c r="BD75" s="35"/>
      <c r="BE75" s="67"/>
      <c r="BF75" s="79"/>
      <c r="BG75" s="80"/>
      <c r="BH75" s="80"/>
      <c r="BI75" s="61"/>
      <c r="BJ75" s="79"/>
      <c r="BK75" s="80"/>
      <c r="BL75" s="80"/>
      <c r="BM75" s="61"/>
      <c r="BN75" s="35"/>
      <c r="BO75" s="67"/>
      <c r="BP75" s="58"/>
      <c r="BQ75" s="59"/>
      <c r="BR75" s="68"/>
      <c r="BS75" s="69"/>
      <c r="BT75" s="58"/>
      <c r="BU75" s="59"/>
      <c r="BV75" s="81"/>
      <c r="BW75" s="69"/>
      <c r="BX75" s="35"/>
      <c r="BY75" s="67"/>
      <c r="BZ75" s="58"/>
      <c r="CA75" s="59"/>
      <c r="CB75" s="59"/>
      <c r="CC75" s="61"/>
      <c r="CD75" s="58"/>
      <c r="CE75" s="59"/>
      <c r="CF75" s="68"/>
      <c r="CG75" s="69"/>
      <c r="CH75" s="58"/>
      <c r="CI75" s="59"/>
      <c r="CJ75" s="59"/>
      <c r="CK75" s="69"/>
      <c r="CL75" s="35"/>
      <c r="CM75" s="67"/>
      <c r="CN75" s="58"/>
      <c r="CO75" s="173"/>
      <c r="CP75" s="202"/>
      <c r="CQ75" s="80"/>
      <c r="CR75" s="58"/>
      <c r="CS75" s="59"/>
      <c r="CT75" s="68"/>
      <c r="CU75" s="69"/>
      <c r="CV75" s="58"/>
      <c r="CW75" s="59"/>
      <c r="CX75" s="68"/>
      <c r="CY75" s="69"/>
      <c r="CZ75" s="35"/>
      <c r="DA75" s="67"/>
      <c r="DB75" s="199"/>
      <c r="DC75" s="58"/>
      <c r="DD75" s="59"/>
      <c r="DE75" s="68"/>
      <c r="DF75" s="69"/>
      <c r="DG75" s="58"/>
      <c r="DH75" s="71"/>
      <c r="DI75" s="87"/>
      <c r="DJ75" s="69"/>
      <c r="DK75" s="58"/>
      <c r="DL75" s="71"/>
      <c r="DM75" s="87"/>
      <c r="DN75" s="205"/>
      <c r="DO75" s="35"/>
      <c r="DP75" s="67"/>
    </row>
    <row r="76" s="198" customFormat="true" ht="24.75" hidden="false" customHeight="true" outlineLevel="0" collapsed="false">
      <c r="A76" s="35"/>
      <c r="B76" s="67" t="n">
        <v>6</v>
      </c>
      <c r="C76" s="96"/>
      <c r="D76" s="97"/>
      <c r="E76" s="98"/>
      <c r="F76" s="99"/>
      <c r="G76" s="74"/>
      <c r="H76" s="75"/>
      <c r="I76" s="77"/>
      <c r="J76" s="50"/>
      <c r="K76" s="35"/>
      <c r="L76" s="67" t="n">
        <v>6</v>
      </c>
      <c r="M76" s="74"/>
      <c r="N76" s="75"/>
      <c r="O76" s="76"/>
      <c r="P76" s="50"/>
      <c r="Q76" s="74"/>
      <c r="R76" s="75"/>
      <c r="S76" s="76"/>
      <c r="T76" s="50"/>
      <c r="U76" s="74"/>
      <c r="V76" s="75"/>
      <c r="W76" s="76"/>
      <c r="X76" s="50"/>
      <c r="Y76" s="35"/>
      <c r="Z76" s="67" t="n">
        <v>6</v>
      </c>
      <c r="AA76" s="74"/>
      <c r="AB76" s="75"/>
      <c r="AC76" s="77"/>
      <c r="AD76" s="50"/>
      <c r="AE76" s="74"/>
      <c r="AF76" s="75"/>
      <c r="AG76" s="77"/>
      <c r="AH76" s="50"/>
      <c r="AI76" s="35"/>
      <c r="AJ76" s="67" t="n">
        <v>6</v>
      </c>
      <c r="AK76" s="107"/>
      <c r="AL76" s="75"/>
      <c r="AM76" s="77"/>
      <c r="AN76" s="50"/>
      <c r="AO76" s="74"/>
      <c r="AP76" s="75"/>
      <c r="AQ76" s="77"/>
      <c r="AR76" s="95"/>
      <c r="AS76" s="35"/>
      <c r="AT76" s="67" t="n">
        <v>6</v>
      </c>
      <c r="AU76" s="199"/>
      <c r="AV76" s="58"/>
      <c r="AW76" s="59"/>
      <c r="AX76" s="60"/>
      <c r="AY76" s="69"/>
      <c r="AZ76" s="58"/>
      <c r="BA76" s="59"/>
      <c r="BB76" s="68"/>
      <c r="BC76" s="69"/>
      <c r="BD76" s="35"/>
      <c r="BE76" s="67" t="n">
        <v>6</v>
      </c>
      <c r="BF76" s="79" t="s">
        <v>291</v>
      </c>
      <c r="BG76" s="80" t="s">
        <v>28</v>
      </c>
      <c r="BH76" s="81" t="s">
        <v>289</v>
      </c>
      <c r="BI76" s="61" t="s">
        <v>290</v>
      </c>
      <c r="BJ76" s="79" t="s">
        <v>291</v>
      </c>
      <c r="BK76" s="80" t="s">
        <v>28</v>
      </c>
      <c r="BL76" s="81" t="s">
        <v>289</v>
      </c>
      <c r="BM76" s="61" t="s">
        <v>290</v>
      </c>
      <c r="BN76" s="35"/>
      <c r="BO76" s="67" t="n">
        <v>6</v>
      </c>
      <c r="BP76" s="58"/>
      <c r="BQ76" s="59"/>
      <c r="BR76" s="68"/>
      <c r="BS76" s="69"/>
      <c r="BT76" s="58" t="s">
        <v>207</v>
      </c>
      <c r="BU76" s="80" t="s">
        <v>119</v>
      </c>
      <c r="BV76" s="81" t="s">
        <v>209</v>
      </c>
      <c r="BW76" s="69" t="s">
        <v>34</v>
      </c>
      <c r="BX76" s="35"/>
      <c r="BY76" s="67" t="n">
        <v>6</v>
      </c>
      <c r="BZ76" s="58"/>
      <c r="CA76" s="59"/>
      <c r="CB76" s="68"/>
      <c r="CC76" s="69"/>
      <c r="CD76" s="58"/>
      <c r="CE76" s="59"/>
      <c r="CF76" s="68"/>
      <c r="CG76" s="69"/>
      <c r="CH76" s="58"/>
      <c r="CI76" s="59"/>
      <c r="CJ76" s="59"/>
      <c r="CK76" s="69"/>
      <c r="CL76" s="35"/>
      <c r="CM76" s="67" t="n">
        <v>6</v>
      </c>
      <c r="CN76" s="58" t="s">
        <v>218</v>
      </c>
      <c r="CO76" s="59" t="s">
        <v>128</v>
      </c>
      <c r="CP76" s="68" t="s">
        <v>219</v>
      </c>
      <c r="CQ76" s="61" t="s">
        <v>110</v>
      </c>
      <c r="CR76" s="58"/>
      <c r="CS76" s="59"/>
      <c r="CT76" s="68"/>
      <c r="CU76" s="69"/>
      <c r="CV76" s="58"/>
      <c r="CW76" s="59"/>
      <c r="CX76" s="68"/>
      <c r="CY76" s="69"/>
      <c r="CZ76" s="35"/>
      <c r="DA76" s="67" t="n">
        <v>6</v>
      </c>
      <c r="DB76" s="199"/>
      <c r="DC76" s="58"/>
      <c r="DD76" s="59"/>
      <c r="DE76" s="68"/>
      <c r="DF76" s="69"/>
      <c r="DG76" s="58"/>
      <c r="DH76" s="59"/>
      <c r="DI76" s="68"/>
      <c r="DJ76" s="69"/>
      <c r="DK76" s="58" t="s">
        <v>293</v>
      </c>
      <c r="DL76" s="71" t="s">
        <v>28</v>
      </c>
      <c r="DM76" s="87" t="s">
        <v>115</v>
      </c>
      <c r="DN76" s="205"/>
      <c r="DO76" s="35"/>
      <c r="DP76" s="67" t="n">
        <v>6</v>
      </c>
    </row>
    <row r="77" s="198" customFormat="true" ht="24.75" hidden="false" customHeight="true" outlineLevel="0" collapsed="false">
      <c r="A77" s="35"/>
      <c r="B77" s="67"/>
      <c r="C77" s="96"/>
      <c r="D77" s="97"/>
      <c r="E77" s="98"/>
      <c r="F77" s="99"/>
      <c r="G77" s="74"/>
      <c r="H77" s="75"/>
      <c r="I77" s="77"/>
      <c r="J77" s="50"/>
      <c r="K77" s="35"/>
      <c r="L77" s="67"/>
      <c r="M77" s="74"/>
      <c r="N77" s="75"/>
      <c r="O77" s="76"/>
      <c r="P77" s="50"/>
      <c r="Q77" s="74"/>
      <c r="R77" s="75"/>
      <c r="S77" s="76"/>
      <c r="T77" s="50"/>
      <c r="U77" s="74"/>
      <c r="V77" s="75"/>
      <c r="W77" s="76"/>
      <c r="X77" s="50"/>
      <c r="Y77" s="35"/>
      <c r="Z77" s="67"/>
      <c r="AA77" s="74"/>
      <c r="AB77" s="75"/>
      <c r="AC77" s="77"/>
      <c r="AD77" s="50"/>
      <c r="AE77" s="74"/>
      <c r="AF77" s="75"/>
      <c r="AG77" s="77"/>
      <c r="AH77" s="50"/>
      <c r="AI77" s="35"/>
      <c r="AJ77" s="67"/>
      <c r="AK77" s="107"/>
      <c r="AL77" s="75"/>
      <c r="AM77" s="77"/>
      <c r="AN77" s="50"/>
      <c r="AO77" s="74"/>
      <c r="AP77" s="75"/>
      <c r="AQ77" s="77"/>
      <c r="AR77" s="95"/>
      <c r="AS77" s="35"/>
      <c r="AT77" s="67"/>
      <c r="AU77" s="199"/>
      <c r="AV77" s="58"/>
      <c r="AW77" s="59"/>
      <c r="AX77" s="60"/>
      <c r="AY77" s="69"/>
      <c r="AZ77" s="58"/>
      <c r="BA77" s="59"/>
      <c r="BB77" s="68"/>
      <c r="BC77" s="69"/>
      <c r="BD77" s="35"/>
      <c r="BE77" s="67"/>
      <c r="BF77" s="79"/>
      <c r="BG77" s="80"/>
      <c r="BH77" s="80"/>
      <c r="BI77" s="61"/>
      <c r="BJ77" s="79"/>
      <c r="BK77" s="80"/>
      <c r="BL77" s="80"/>
      <c r="BM77" s="61"/>
      <c r="BN77" s="35"/>
      <c r="BO77" s="67"/>
      <c r="BP77" s="58"/>
      <c r="BQ77" s="59"/>
      <c r="BR77" s="68"/>
      <c r="BS77" s="69"/>
      <c r="BT77" s="58"/>
      <c r="BU77" s="80"/>
      <c r="BV77" s="81"/>
      <c r="BW77" s="69"/>
      <c r="BX77" s="35"/>
      <c r="BY77" s="67"/>
      <c r="BZ77" s="58"/>
      <c r="CA77" s="59"/>
      <c r="CB77" s="59"/>
      <c r="CC77" s="69"/>
      <c r="CD77" s="58"/>
      <c r="CE77" s="59"/>
      <c r="CF77" s="68"/>
      <c r="CG77" s="69"/>
      <c r="CH77" s="58"/>
      <c r="CI77" s="59"/>
      <c r="CJ77" s="59"/>
      <c r="CK77" s="69"/>
      <c r="CL77" s="35"/>
      <c r="CM77" s="67"/>
      <c r="CN77" s="58"/>
      <c r="CO77" s="59"/>
      <c r="CP77" s="59"/>
      <c r="CQ77" s="61"/>
      <c r="CR77" s="58"/>
      <c r="CS77" s="59"/>
      <c r="CT77" s="68"/>
      <c r="CU77" s="69"/>
      <c r="CV77" s="58"/>
      <c r="CW77" s="59"/>
      <c r="CX77" s="68"/>
      <c r="CY77" s="69"/>
      <c r="CZ77" s="35"/>
      <c r="DA77" s="67"/>
      <c r="DB77" s="199"/>
      <c r="DC77" s="58"/>
      <c r="DD77" s="59"/>
      <c r="DE77" s="68"/>
      <c r="DF77" s="69"/>
      <c r="DG77" s="58"/>
      <c r="DH77" s="59"/>
      <c r="DI77" s="68"/>
      <c r="DJ77" s="69"/>
      <c r="DK77" s="58"/>
      <c r="DL77" s="71"/>
      <c r="DM77" s="87"/>
      <c r="DN77" s="205"/>
      <c r="DO77" s="35"/>
      <c r="DP77" s="67"/>
    </row>
    <row r="78" s="198" customFormat="true" ht="24.75" hidden="false" customHeight="true" outlineLevel="0" collapsed="false">
      <c r="A78" s="35"/>
      <c r="B78" s="102" t="n">
        <v>7</v>
      </c>
      <c r="C78" s="79"/>
      <c r="D78" s="80"/>
      <c r="E78" s="82"/>
      <c r="F78" s="61"/>
      <c r="G78" s="107"/>
      <c r="H78" s="108"/>
      <c r="I78" s="94"/>
      <c r="J78" s="95"/>
      <c r="K78" s="35"/>
      <c r="L78" s="102" t="n">
        <v>7</v>
      </c>
      <c r="M78" s="74"/>
      <c r="N78" s="75"/>
      <c r="O78" s="76"/>
      <c r="P78" s="50"/>
      <c r="Q78" s="74"/>
      <c r="R78" s="75"/>
      <c r="S78" s="76"/>
      <c r="T78" s="50"/>
      <c r="U78" s="74"/>
      <c r="V78" s="75"/>
      <c r="W78" s="76"/>
      <c r="X78" s="50"/>
      <c r="Y78" s="35"/>
      <c r="Z78" s="102" t="n">
        <v>7</v>
      </c>
      <c r="AA78" s="107"/>
      <c r="AB78" s="108"/>
      <c r="AC78" s="94"/>
      <c r="AD78" s="50"/>
      <c r="AE78" s="74"/>
      <c r="AF78" s="75"/>
      <c r="AG78" s="77"/>
      <c r="AH78" s="50"/>
      <c r="AI78" s="35"/>
      <c r="AJ78" s="102" t="n">
        <v>7</v>
      </c>
      <c r="AK78" s="107"/>
      <c r="AL78" s="108"/>
      <c r="AM78" s="94"/>
      <c r="AN78" s="95"/>
      <c r="AO78" s="107"/>
      <c r="AP78" s="108"/>
      <c r="AQ78" s="94"/>
      <c r="AR78" s="95"/>
      <c r="AS78" s="35"/>
      <c r="AT78" s="102" t="n">
        <v>7</v>
      </c>
      <c r="AU78" s="211"/>
      <c r="AV78" s="79"/>
      <c r="AW78" s="80"/>
      <c r="AX78" s="81"/>
      <c r="AY78" s="61"/>
      <c r="AZ78" s="79"/>
      <c r="BA78" s="80"/>
      <c r="BB78" s="81"/>
      <c r="BC78" s="61"/>
      <c r="BD78" s="35"/>
      <c r="BE78" s="102" t="n">
        <v>7</v>
      </c>
      <c r="BF78" s="79"/>
      <c r="BG78" s="80"/>
      <c r="BH78" s="81"/>
      <c r="BI78" s="61"/>
      <c r="BJ78" s="79"/>
      <c r="BK78" s="80"/>
      <c r="BL78" s="81"/>
      <c r="BM78" s="61"/>
      <c r="BN78" s="35"/>
      <c r="BO78" s="102" t="n">
        <v>7</v>
      </c>
      <c r="BP78" s="79"/>
      <c r="BQ78" s="80"/>
      <c r="BR78" s="81"/>
      <c r="BS78" s="61"/>
      <c r="BT78" s="79"/>
      <c r="BU78" s="80"/>
      <c r="BV78" s="81"/>
      <c r="BW78" s="61"/>
      <c r="BX78" s="35"/>
      <c r="BY78" s="102" t="n">
        <v>7</v>
      </c>
      <c r="BZ78" s="79"/>
      <c r="CA78" s="80"/>
      <c r="CB78" s="81"/>
      <c r="CC78" s="61"/>
      <c r="CD78" s="58" t="s">
        <v>294</v>
      </c>
      <c r="CE78" s="59" t="s">
        <v>36</v>
      </c>
      <c r="CF78" s="68" t="s">
        <v>295</v>
      </c>
      <c r="CG78" s="80" t="s">
        <v>94</v>
      </c>
      <c r="CH78" s="58" t="s">
        <v>294</v>
      </c>
      <c r="CI78" s="59" t="s">
        <v>36</v>
      </c>
      <c r="CJ78" s="60" t="s">
        <v>295</v>
      </c>
      <c r="CK78" s="80" t="s">
        <v>94</v>
      </c>
      <c r="CL78" s="35"/>
      <c r="CM78" s="102" t="n">
        <v>7</v>
      </c>
      <c r="CN78" s="79" t="s">
        <v>296</v>
      </c>
      <c r="CO78" s="59" t="s">
        <v>36</v>
      </c>
      <c r="CP78" s="68" t="s">
        <v>219</v>
      </c>
      <c r="CQ78" s="61" t="s">
        <v>110</v>
      </c>
      <c r="CR78" s="58"/>
      <c r="CS78" s="59"/>
      <c r="CT78" s="60"/>
      <c r="CU78" s="61"/>
      <c r="CV78" s="79"/>
      <c r="CW78" s="80"/>
      <c r="CX78" s="82"/>
      <c r="CY78" s="61"/>
      <c r="CZ78" s="35"/>
      <c r="DA78" s="102" t="n">
        <v>7</v>
      </c>
      <c r="DB78" s="211"/>
      <c r="DC78" s="58"/>
      <c r="DD78" s="59"/>
      <c r="DE78" s="68"/>
      <c r="DF78" s="69"/>
      <c r="DG78" s="58"/>
      <c r="DH78" s="59"/>
      <c r="DI78" s="68"/>
      <c r="DJ78" s="69"/>
      <c r="DK78" s="85"/>
      <c r="DL78" s="203"/>
      <c r="DM78" s="204"/>
      <c r="DN78" s="205"/>
      <c r="DO78" s="35"/>
      <c r="DP78" s="102" t="n">
        <v>7</v>
      </c>
    </row>
    <row r="79" s="198" customFormat="true" ht="24.75" hidden="false" customHeight="true" outlineLevel="0" collapsed="false">
      <c r="A79" s="35"/>
      <c r="B79" s="102"/>
      <c r="C79" s="79"/>
      <c r="D79" s="80"/>
      <c r="E79" s="82"/>
      <c r="F79" s="61"/>
      <c r="G79" s="107"/>
      <c r="H79" s="108"/>
      <c r="I79" s="94"/>
      <c r="J79" s="95"/>
      <c r="K79" s="35"/>
      <c r="L79" s="102"/>
      <c r="M79" s="74"/>
      <c r="N79" s="75"/>
      <c r="O79" s="76"/>
      <c r="P79" s="50"/>
      <c r="Q79" s="74"/>
      <c r="R79" s="75"/>
      <c r="S79" s="76"/>
      <c r="T79" s="50"/>
      <c r="U79" s="74"/>
      <c r="V79" s="75"/>
      <c r="W79" s="76"/>
      <c r="X79" s="50"/>
      <c r="Y79" s="35"/>
      <c r="Z79" s="102"/>
      <c r="AA79" s="107"/>
      <c r="AB79" s="108"/>
      <c r="AC79" s="94"/>
      <c r="AD79" s="50"/>
      <c r="AE79" s="74"/>
      <c r="AF79" s="75"/>
      <c r="AG79" s="77"/>
      <c r="AH79" s="50"/>
      <c r="AI79" s="35"/>
      <c r="AJ79" s="102"/>
      <c r="AK79" s="107"/>
      <c r="AL79" s="108"/>
      <c r="AM79" s="94"/>
      <c r="AN79" s="95"/>
      <c r="AO79" s="107"/>
      <c r="AP79" s="108"/>
      <c r="AQ79" s="94"/>
      <c r="AR79" s="95"/>
      <c r="AS79" s="35"/>
      <c r="AT79" s="102"/>
      <c r="AU79" s="199"/>
      <c r="AV79" s="79"/>
      <c r="AW79" s="80"/>
      <c r="AX79" s="81"/>
      <c r="AY79" s="61"/>
      <c r="AZ79" s="79"/>
      <c r="BA79" s="80"/>
      <c r="BB79" s="81"/>
      <c r="BC79" s="61"/>
      <c r="BD79" s="35"/>
      <c r="BE79" s="102"/>
      <c r="BF79" s="79"/>
      <c r="BG79" s="80"/>
      <c r="BH79" s="81"/>
      <c r="BI79" s="61"/>
      <c r="BJ79" s="79"/>
      <c r="BK79" s="80"/>
      <c r="BL79" s="81"/>
      <c r="BM79" s="61"/>
      <c r="BN79" s="35"/>
      <c r="BO79" s="102"/>
      <c r="BP79" s="79"/>
      <c r="BQ79" s="80"/>
      <c r="BR79" s="81"/>
      <c r="BS79" s="61"/>
      <c r="BT79" s="79"/>
      <c r="BU79" s="80"/>
      <c r="BV79" s="81"/>
      <c r="BW79" s="61"/>
      <c r="BX79" s="35"/>
      <c r="BY79" s="102"/>
      <c r="BZ79" s="79"/>
      <c r="CA79" s="80"/>
      <c r="CB79" s="80"/>
      <c r="CC79" s="61"/>
      <c r="CD79" s="58"/>
      <c r="CE79" s="59"/>
      <c r="CF79" s="68"/>
      <c r="CG79" s="80"/>
      <c r="CH79" s="58"/>
      <c r="CI79" s="59"/>
      <c r="CJ79" s="59"/>
      <c r="CK79" s="59"/>
      <c r="CL79" s="35"/>
      <c r="CM79" s="102"/>
      <c r="CN79" s="79"/>
      <c r="CO79" s="59"/>
      <c r="CP79" s="59"/>
      <c r="CQ79" s="61"/>
      <c r="CR79" s="58"/>
      <c r="CS79" s="59"/>
      <c r="CT79" s="60"/>
      <c r="CU79" s="61"/>
      <c r="CV79" s="79"/>
      <c r="CW79" s="80"/>
      <c r="CX79" s="82"/>
      <c r="CY79" s="61"/>
      <c r="CZ79" s="35"/>
      <c r="DA79" s="102"/>
      <c r="DB79" s="199"/>
      <c r="DC79" s="58"/>
      <c r="DD79" s="59"/>
      <c r="DE79" s="68"/>
      <c r="DF79" s="69"/>
      <c r="DG79" s="58"/>
      <c r="DH79" s="59"/>
      <c r="DI79" s="68"/>
      <c r="DJ79" s="69"/>
      <c r="DK79" s="85"/>
      <c r="DL79" s="203"/>
      <c r="DM79" s="204"/>
      <c r="DN79" s="205"/>
      <c r="DO79" s="35"/>
      <c r="DP79" s="102"/>
    </row>
    <row r="80" s="198" customFormat="true" ht="24.75" hidden="false" customHeight="true" outlineLevel="0" collapsed="false">
      <c r="A80" s="35"/>
      <c r="B80" s="117" t="n">
        <v>8</v>
      </c>
      <c r="C80" s="134"/>
      <c r="D80" s="135"/>
      <c r="E80" s="142"/>
      <c r="F80" s="137"/>
      <c r="G80" s="121"/>
      <c r="H80" s="122"/>
      <c r="I80" s="133"/>
      <c r="J80" s="124"/>
      <c r="K80" s="35"/>
      <c r="L80" s="117" t="n">
        <v>8</v>
      </c>
      <c r="M80" s="121"/>
      <c r="N80" s="122"/>
      <c r="O80" s="133"/>
      <c r="P80" s="124"/>
      <c r="Q80" s="121"/>
      <c r="R80" s="122"/>
      <c r="S80" s="133"/>
      <c r="T80" s="124"/>
      <c r="U80" s="125"/>
      <c r="V80" s="126"/>
      <c r="W80" s="158"/>
      <c r="X80" s="128"/>
      <c r="Y80" s="35"/>
      <c r="Z80" s="117" t="n">
        <v>8</v>
      </c>
      <c r="AA80" s="121"/>
      <c r="AB80" s="122"/>
      <c r="AC80" s="133"/>
      <c r="AD80" s="124"/>
      <c r="AE80" s="129"/>
      <c r="AF80" s="130"/>
      <c r="AG80" s="131"/>
      <c r="AH80" s="132"/>
      <c r="AI80" s="35"/>
      <c r="AJ80" s="117" t="n">
        <v>8</v>
      </c>
      <c r="AK80" s="121"/>
      <c r="AL80" s="122"/>
      <c r="AM80" s="133"/>
      <c r="AN80" s="124"/>
      <c r="AO80" s="129"/>
      <c r="AP80" s="130"/>
      <c r="AQ80" s="131"/>
      <c r="AR80" s="132"/>
      <c r="AS80" s="35"/>
      <c r="AT80" s="117" t="n">
        <v>8</v>
      </c>
      <c r="AU80" s="199"/>
      <c r="AV80" s="134"/>
      <c r="AW80" s="135"/>
      <c r="AX80" s="136"/>
      <c r="AY80" s="137"/>
      <c r="AZ80" s="134"/>
      <c r="BA80" s="135"/>
      <c r="BB80" s="136"/>
      <c r="BC80" s="137"/>
      <c r="BD80" s="35"/>
      <c r="BE80" s="117" t="n">
        <v>8</v>
      </c>
      <c r="BF80" s="134"/>
      <c r="BG80" s="135"/>
      <c r="BH80" s="136"/>
      <c r="BI80" s="137"/>
      <c r="BJ80" s="134"/>
      <c r="BK80" s="135"/>
      <c r="BL80" s="136"/>
      <c r="BM80" s="137"/>
      <c r="BN80" s="35"/>
      <c r="BO80" s="117" t="n">
        <v>8</v>
      </c>
      <c r="BP80" s="134"/>
      <c r="BQ80" s="135"/>
      <c r="BR80" s="136"/>
      <c r="BS80" s="137"/>
      <c r="BT80" s="134"/>
      <c r="BU80" s="135"/>
      <c r="BV80" s="136"/>
      <c r="BW80" s="137"/>
      <c r="BX80" s="35"/>
      <c r="BY80" s="117" t="n">
        <v>8</v>
      </c>
      <c r="BZ80" s="134"/>
      <c r="CA80" s="135"/>
      <c r="CB80" s="136"/>
      <c r="CC80" s="137"/>
      <c r="CD80" s="134"/>
      <c r="CE80" s="135"/>
      <c r="CF80" s="219"/>
      <c r="CG80" s="135"/>
      <c r="CH80" s="134"/>
      <c r="CI80" s="135"/>
      <c r="CJ80" s="159"/>
      <c r="CK80" s="135"/>
      <c r="CL80" s="35"/>
      <c r="CM80" s="117" t="n">
        <v>8</v>
      </c>
      <c r="CN80" s="134" t="s">
        <v>297</v>
      </c>
      <c r="CO80" s="135" t="s">
        <v>28</v>
      </c>
      <c r="CP80" s="136" t="s">
        <v>298</v>
      </c>
      <c r="CQ80" s="137"/>
      <c r="CR80" s="141"/>
      <c r="CS80" s="215"/>
      <c r="CT80" s="136"/>
      <c r="CU80" s="163"/>
      <c r="CV80" s="141"/>
      <c r="CW80" s="215"/>
      <c r="CX80" s="136"/>
      <c r="CY80" s="163"/>
      <c r="CZ80" s="35"/>
      <c r="DA80" s="117" t="n">
        <v>8</v>
      </c>
      <c r="DB80" s="199"/>
      <c r="DC80" s="134"/>
      <c r="DD80" s="135"/>
      <c r="DE80" s="135"/>
      <c r="DF80" s="137"/>
      <c r="DG80" s="134"/>
      <c r="DH80" s="135"/>
      <c r="DI80" s="135"/>
      <c r="DJ80" s="137"/>
      <c r="DK80" s="143"/>
      <c r="DL80" s="220"/>
      <c r="DM80" s="220"/>
      <c r="DN80" s="216"/>
      <c r="DO80" s="35"/>
      <c r="DP80" s="117" t="n">
        <v>8</v>
      </c>
    </row>
    <row r="81" s="198" customFormat="true" ht="24.75" hidden="false" customHeight="true" outlineLevel="0" collapsed="false">
      <c r="A81" s="35"/>
      <c r="B81" s="117"/>
      <c r="C81" s="134"/>
      <c r="D81" s="135"/>
      <c r="E81" s="142"/>
      <c r="F81" s="137"/>
      <c r="G81" s="121"/>
      <c r="H81" s="122"/>
      <c r="I81" s="133"/>
      <c r="J81" s="124"/>
      <c r="K81" s="35"/>
      <c r="L81" s="117"/>
      <c r="M81" s="121"/>
      <c r="N81" s="122"/>
      <c r="O81" s="133"/>
      <c r="P81" s="124"/>
      <c r="Q81" s="121"/>
      <c r="R81" s="122"/>
      <c r="S81" s="133"/>
      <c r="T81" s="124"/>
      <c r="U81" s="125"/>
      <c r="V81" s="126"/>
      <c r="W81" s="158"/>
      <c r="X81" s="128"/>
      <c r="Y81" s="35"/>
      <c r="Z81" s="117"/>
      <c r="AA81" s="121"/>
      <c r="AB81" s="122"/>
      <c r="AC81" s="133"/>
      <c r="AD81" s="124"/>
      <c r="AE81" s="129"/>
      <c r="AF81" s="130"/>
      <c r="AG81" s="131"/>
      <c r="AH81" s="132"/>
      <c r="AI81" s="35"/>
      <c r="AJ81" s="117"/>
      <c r="AK81" s="121"/>
      <c r="AL81" s="122"/>
      <c r="AM81" s="133"/>
      <c r="AN81" s="124"/>
      <c r="AO81" s="129"/>
      <c r="AP81" s="130"/>
      <c r="AQ81" s="131"/>
      <c r="AR81" s="132"/>
      <c r="AS81" s="35"/>
      <c r="AT81" s="117"/>
      <c r="AU81" s="217"/>
      <c r="AV81" s="134"/>
      <c r="AW81" s="135"/>
      <c r="AX81" s="136"/>
      <c r="AY81" s="137"/>
      <c r="AZ81" s="134"/>
      <c r="BA81" s="135"/>
      <c r="BB81" s="136"/>
      <c r="BC81" s="137"/>
      <c r="BD81" s="35"/>
      <c r="BE81" s="117"/>
      <c r="BF81" s="134"/>
      <c r="BG81" s="135"/>
      <c r="BH81" s="136"/>
      <c r="BI81" s="137"/>
      <c r="BJ81" s="134"/>
      <c r="BK81" s="135"/>
      <c r="BL81" s="136"/>
      <c r="BM81" s="137"/>
      <c r="BN81" s="35"/>
      <c r="BO81" s="117"/>
      <c r="BP81" s="134"/>
      <c r="BQ81" s="135"/>
      <c r="BR81" s="136"/>
      <c r="BS81" s="137"/>
      <c r="BT81" s="134"/>
      <c r="BU81" s="135"/>
      <c r="BV81" s="136"/>
      <c r="BW81" s="137"/>
      <c r="BX81" s="35"/>
      <c r="BY81" s="117"/>
      <c r="BZ81" s="134"/>
      <c r="CA81" s="135"/>
      <c r="CB81" s="135"/>
      <c r="CC81" s="137"/>
      <c r="CD81" s="134"/>
      <c r="CE81" s="135"/>
      <c r="CF81" s="219"/>
      <c r="CG81" s="135"/>
      <c r="CH81" s="134"/>
      <c r="CI81" s="135"/>
      <c r="CJ81" s="159"/>
      <c r="CK81" s="135"/>
      <c r="CL81" s="35"/>
      <c r="CM81" s="35"/>
      <c r="CN81" s="134"/>
      <c r="CO81" s="135"/>
      <c r="CP81" s="135"/>
      <c r="CQ81" s="137"/>
      <c r="CR81" s="141"/>
      <c r="CS81" s="215"/>
      <c r="CT81" s="136"/>
      <c r="CU81" s="163"/>
      <c r="CV81" s="141"/>
      <c r="CW81" s="215"/>
      <c r="CX81" s="136"/>
      <c r="CY81" s="163"/>
      <c r="CZ81" s="35"/>
      <c r="DA81" s="117"/>
      <c r="DB81" s="217"/>
      <c r="DC81" s="134"/>
      <c r="DD81" s="135"/>
      <c r="DE81" s="135"/>
      <c r="DF81" s="137"/>
      <c r="DG81" s="134"/>
      <c r="DH81" s="135"/>
      <c r="DI81" s="135"/>
      <c r="DJ81" s="137"/>
      <c r="DK81" s="143"/>
      <c r="DL81" s="220"/>
      <c r="DM81" s="220"/>
      <c r="DN81" s="216"/>
      <c r="DO81" s="35"/>
      <c r="DP81" s="117"/>
    </row>
    <row r="82" s="64" customFormat="true" ht="24.75" hidden="false" customHeight="true" outlineLevel="0" collapsed="false">
      <c r="A82" s="35" t="s">
        <v>299</v>
      </c>
      <c r="B82" s="102" t="n">
        <v>1</v>
      </c>
      <c r="C82" s="74"/>
      <c r="D82" s="75"/>
      <c r="E82" s="77"/>
      <c r="F82" s="50"/>
      <c r="G82" s="221"/>
      <c r="H82" s="222"/>
      <c r="I82" s="223"/>
      <c r="J82" s="200"/>
      <c r="K82" s="35" t="s">
        <v>299</v>
      </c>
      <c r="L82" s="102" t="n">
        <v>1</v>
      </c>
      <c r="M82" s="107"/>
      <c r="N82" s="108"/>
      <c r="O82" s="94"/>
      <c r="P82" s="95"/>
      <c r="Q82" s="45" t="s">
        <v>300</v>
      </c>
      <c r="R82" s="46" t="s">
        <v>28</v>
      </c>
      <c r="S82" s="49" t="s">
        <v>301</v>
      </c>
      <c r="T82" s="48"/>
      <c r="U82" s="45" t="s">
        <v>214</v>
      </c>
      <c r="V82" s="46" t="s">
        <v>302</v>
      </c>
      <c r="W82" s="77" t="s">
        <v>215</v>
      </c>
      <c r="X82" s="50" t="s">
        <v>303</v>
      </c>
      <c r="Y82" s="35" t="s">
        <v>299</v>
      </c>
      <c r="Z82" s="102" t="n">
        <v>1</v>
      </c>
      <c r="AA82" s="209"/>
      <c r="AB82" s="210"/>
      <c r="AC82" s="191"/>
      <c r="AD82" s="207"/>
      <c r="AE82" s="45" t="s">
        <v>244</v>
      </c>
      <c r="AF82" s="46" t="s">
        <v>128</v>
      </c>
      <c r="AG82" s="51" t="s">
        <v>159</v>
      </c>
      <c r="AH82" s="147" t="n">
        <v>36</v>
      </c>
      <c r="AI82" s="35" t="s">
        <v>299</v>
      </c>
      <c r="AJ82" s="102" t="n">
        <v>1</v>
      </c>
      <c r="AK82" s="107"/>
      <c r="AL82" s="75"/>
      <c r="AM82" s="77"/>
      <c r="AN82" s="50"/>
      <c r="AO82" s="224"/>
      <c r="AP82" s="210"/>
      <c r="AQ82" s="191"/>
      <c r="AR82" s="207"/>
      <c r="AS82" s="35" t="s">
        <v>299</v>
      </c>
      <c r="AT82" s="102" t="n">
        <v>1</v>
      </c>
      <c r="AU82" s="114"/>
      <c r="AV82" s="79"/>
      <c r="AW82" s="80"/>
      <c r="AX82" s="82"/>
      <c r="AY82" s="61"/>
      <c r="AZ82" s="79"/>
      <c r="BA82" s="80"/>
      <c r="BB82" s="82"/>
      <c r="BC82" s="61"/>
      <c r="BD82" s="35" t="s">
        <v>299</v>
      </c>
      <c r="BE82" s="102" t="n">
        <v>1</v>
      </c>
      <c r="BF82" s="79"/>
      <c r="BG82" s="80"/>
      <c r="BH82" s="81"/>
      <c r="BI82" s="61"/>
      <c r="BJ82" s="79"/>
      <c r="BK82" s="80"/>
      <c r="BL82" s="81"/>
      <c r="BM82" s="61"/>
      <c r="BN82" s="35" t="s">
        <v>299</v>
      </c>
      <c r="BO82" s="102" t="n">
        <v>1</v>
      </c>
      <c r="BP82" s="79" t="s">
        <v>91</v>
      </c>
      <c r="BQ82" s="80" t="s">
        <v>28</v>
      </c>
      <c r="BR82" s="81" t="s">
        <v>33</v>
      </c>
      <c r="BS82" s="61"/>
      <c r="BT82" s="58" t="s">
        <v>207</v>
      </c>
      <c r="BU82" s="80" t="s">
        <v>208</v>
      </c>
      <c r="BV82" s="81" t="s">
        <v>209</v>
      </c>
      <c r="BW82" s="69" t="s">
        <v>34</v>
      </c>
      <c r="BX82" s="35" t="s">
        <v>299</v>
      </c>
      <c r="BY82" s="102" t="n">
        <v>1</v>
      </c>
      <c r="BZ82" s="79" t="s">
        <v>246</v>
      </c>
      <c r="CA82" s="80" t="s">
        <v>210</v>
      </c>
      <c r="CB82" s="82" t="s">
        <v>199</v>
      </c>
      <c r="CC82" s="61" t="s">
        <v>200</v>
      </c>
      <c r="CD82" s="79" t="s">
        <v>278</v>
      </c>
      <c r="CE82" s="59" t="s">
        <v>119</v>
      </c>
      <c r="CF82" s="82" t="s">
        <v>279</v>
      </c>
      <c r="CG82" s="40"/>
      <c r="CH82" s="79" t="s">
        <v>278</v>
      </c>
      <c r="CI82" s="59" t="s">
        <v>119</v>
      </c>
      <c r="CJ82" s="82" t="s">
        <v>279</v>
      </c>
      <c r="CK82" s="40"/>
      <c r="CL82" s="35" t="s">
        <v>299</v>
      </c>
      <c r="CM82" s="102" t="n">
        <v>1</v>
      </c>
      <c r="CN82" s="79"/>
      <c r="CO82" s="80"/>
      <c r="CP82" s="82"/>
      <c r="CQ82" s="61"/>
      <c r="CR82" s="79"/>
      <c r="CS82" s="80"/>
      <c r="CT82" s="82"/>
      <c r="CU82" s="61"/>
      <c r="CV82" s="37"/>
      <c r="CW82" s="38"/>
      <c r="CX82" s="57"/>
      <c r="CY82" s="61"/>
      <c r="CZ82" s="35" t="s">
        <v>299</v>
      </c>
      <c r="DA82" s="102" t="n">
        <v>1</v>
      </c>
      <c r="DB82" s="114"/>
      <c r="DC82" s="37"/>
      <c r="DD82" s="38"/>
      <c r="DE82" s="57"/>
      <c r="DF82" s="40"/>
      <c r="DG82" s="37"/>
      <c r="DH82" s="38"/>
      <c r="DI82" s="57"/>
      <c r="DJ82" s="40"/>
      <c r="DK82" s="63"/>
      <c r="DL82" s="195"/>
      <c r="DM82" s="225"/>
      <c r="DN82" s="197"/>
      <c r="DO82" s="35" t="s">
        <v>299</v>
      </c>
      <c r="DP82" s="102" t="n">
        <v>1</v>
      </c>
    </row>
    <row r="83" s="66" customFormat="true" ht="24.75" hidden="false" customHeight="true" outlineLevel="0" collapsed="false">
      <c r="A83" s="35"/>
      <c r="B83" s="102"/>
      <c r="C83" s="74"/>
      <c r="D83" s="75"/>
      <c r="E83" s="77"/>
      <c r="F83" s="50"/>
      <c r="G83" s="221"/>
      <c r="H83" s="222"/>
      <c r="I83" s="223"/>
      <c r="J83" s="200"/>
      <c r="K83" s="35"/>
      <c r="L83" s="102"/>
      <c r="M83" s="107"/>
      <c r="N83" s="108"/>
      <c r="O83" s="94"/>
      <c r="P83" s="95"/>
      <c r="Q83" s="45"/>
      <c r="R83" s="46"/>
      <c r="S83" s="49"/>
      <c r="T83" s="48"/>
      <c r="U83" s="45"/>
      <c r="V83" s="46"/>
      <c r="W83" s="77"/>
      <c r="X83" s="50"/>
      <c r="Y83" s="35"/>
      <c r="Z83" s="102"/>
      <c r="AA83" s="209"/>
      <c r="AB83" s="210"/>
      <c r="AC83" s="191"/>
      <c r="AD83" s="207"/>
      <c r="AE83" s="45"/>
      <c r="AF83" s="46"/>
      <c r="AG83" s="51"/>
      <c r="AH83" s="147"/>
      <c r="AI83" s="35"/>
      <c r="AJ83" s="102"/>
      <c r="AK83" s="107"/>
      <c r="AL83" s="75"/>
      <c r="AM83" s="77"/>
      <c r="AN83" s="50"/>
      <c r="AO83" s="224"/>
      <c r="AP83" s="210"/>
      <c r="AQ83" s="191"/>
      <c r="AR83" s="207"/>
      <c r="AS83" s="35"/>
      <c r="AT83" s="102"/>
      <c r="AU83" s="65"/>
      <c r="AV83" s="79"/>
      <c r="AW83" s="80"/>
      <c r="AX83" s="82"/>
      <c r="AY83" s="61"/>
      <c r="AZ83" s="79"/>
      <c r="BA83" s="80"/>
      <c r="BB83" s="82"/>
      <c r="BC83" s="61"/>
      <c r="BD83" s="35"/>
      <c r="BE83" s="102"/>
      <c r="BF83" s="79"/>
      <c r="BG83" s="80"/>
      <c r="BH83" s="81"/>
      <c r="BI83" s="61"/>
      <c r="BJ83" s="79"/>
      <c r="BK83" s="80"/>
      <c r="BL83" s="81"/>
      <c r="BM83" s="61"/>
      <c r="BN83" s="35"/>
      <c r="BO83" s="102"/>
      <c r="BP83" s="79"/>
      <c r="BQ83" s="80"/>
      <c r="BR83" s="81"/>
      <c r="BS83" s="61"/>
      <c r="BT83" s="58"/>
      <c r="BU83" s="80"/>
      <c r="BV83" s="81"/>
      <c r="BW83" s="69"/>
      <c r="BX83" s="35"/>
      <c r="BY83" s="102"/>
      <c r="BZ83" s="79"/>
      <c r="CA83" s="80"/>
      <c r="CB83" s="80"/>
      <c r="CC83" s="61"/>
      <c r="CD83" s="79"/>
      <c r="CE83" s="59"/>
      <c r="CF83" s="82"/>
      <c r="CG83" s="40"/>
      <c r="CH83" s="79"/>
      <c r="CI83" s="59"/>
      <c r="CJ83" s="59"/>
      <c r="CK83" s="40"/>
      <c r="CL83" s="35"/>
      <c r="CM83" s="102"/>
      <c r="CN83" s="79"/>
      <c r="CO83" s="80"/>
      <c r="CP83" s="80"/>
      <c r="CQ83" s="61"/>
      <c r="CR83" s="79"/>
      <c r="CS83" s="80"/>
      <c r="CT83" s="82"/>
      <c r="CU83" s="61"/>
      <c r="CV83" s="37"/>
      <c r="CW83" s="38"/>
      <c r="CX83" s="57"/>
      <c r="CY83" s="61"/>
      <c r="CZ83" s="35"/>
      <c r="DA83" s="102"/>
      <c r="DB83" s="65"/>
      <c r="DC83" s="37"/>
      <c r="DD83" s="38"/>
      <c r="DE83" s="57"/>
      <c r="DF83" s="40"/>
      <c r="DG83" s="37"/>
      <c r="DH83" s="38"/>
      <c r="DI83" s="57"/>
      <c r="DJ83" s="40"/>
      <c r="DK83" s="63"/>
      <c r="DL83" s="195"/>
      <c r="DM83" s="225"/>
      <c r="DN83" s="197"/>
      <c r="DO83" s="35"/>
      <c r="DP83" s="102"/>
    </row>
    <row r="84" s="64" customFormat="true" ht="24.75" hidden="false" customHeight="true" outlineLevel="0" collapsed="false">
      <c r="A84" s="35"/>
      <c r="B84" s="67" t="n">
        <v>2</v>
      </c>
      <c r="C84" s="58" t="s">
        <v>250</v>
      </c>
      <c r="D84" s="59" t="s">
        <v>128</v>
      </c>
      <c r="E84" s="94" t="s">
        <v>251</v>
      </c>
      <c r="F84" s="69" t="n">
        <v>29</v>
      </c>
      <c r="G84" s="226"/>
      <c r="H84" s="185"/>
      <c r="I84" s="227"/>
      <c r="J84" s="187"/>
      <c r="K84" s="35"/>
      <c r="L84" s="67" t="n">
        <v>2</v>
      </c>
      <c r="M84" s="74" t="s">
        <v>266</v>
      </c>
      <c r="N84" s="75" t="s">
        <v>128</v>
      </c>
      <c r="O84" s="77" t="s">
        <v>267</v>
      </c>
      <c r="P84" s="50" t="s">
        <v>76</v>
      </c>
      <c r="Q84" s="74" t="s">
        <v>300</v>
      </c>
      <c r="R84" s="161" t="s">
        <v>210</v>
      </c>
      <c r="S84" s="109" t="s">
        <v>301</v>
      </c>
      <c r="T84" s="95" t="n">
        <v>325</v>
      </c>
      <c r="U84" s="58" t="s">
        <v>269</v>
      </c>
      <c r="V84" s="59" t="s">
        <v>128</v>
      </c>
      <c r="W84" s="60" t="s">
        <v>29</v>
      </c>
      <c r="X84" s="50" t="s">
        <v>303</v>
      </c>
      <c r="Y84" s="35"/>
      <c r="Z84" s="67" t="n">
        <v>2</v>
      </c>
      <c r="AA84" s="107" t="s">
        <v>252</v>
      </c>
      <c r="AB84" s="108" t="s">
        <v>128</v>
      </c>
      <c r="AC84" s="77" t="s">
        <v>188</v>
      </c>
      <c r="AD84" s="50" t="n">
        <v>35</v>
      </c>
      <c r="AE84" s="74"/>
      <c r="AF84" s="75"/>
      <c r="AG84" s="77"/>
      <c r="AH84" s="50"/>
      <c r="AI84" s="35"/>
      <c r="AJ84" s="67" t="n">
        <v>2</v>
      </c>
      <c r="AK84" s="74" t="s">
        <v>245</v>
      </c>
      <c r="AL84" s="75" t="s">
        <v>128</v>
      </c>
      <c r="AM84" s="76" t="s">
        <v>206</v>
      </c>
      <c r="AN84" s="50" t="s">
        <v>136</v>
      </c>
      <c r="AO84" s="74" t="s">
        <v>255</v>
      </c>
      <c r="AP84" s="75" t="s">
        <v>128</v>
      </c>
      <c r="AQ84" s="77" t="s">
        <v>256</v>
      </c>
      <c r="AR84" s="50" t="s">
        <v>64</v>
      </c>
      <c r="AS84" s="35"/>
      <c r="AT84" s="67" t="n">
        <v>2</v>
      </c>
      <c r="AU84" s="78"/>
      <c r="AV84" s="79" t="s">
        <v>286</v>
      </c>
      <c r="AW84" s="80" t="s">
        <v>128</v>
      </c>
      <c r="AX84" s="81" t="s">
        <v>287</v>
      </c>
      <c r="AY84" s="61" t="n">
        <v>95</v>
      </c>
      <c r="AZ84" s="79" t="s">
        <v>257</v>
      </c>
      <c r="BA84" s="80" t="s">
        <v>128</v>
      </c>
      <c r="BB84" s="68" t="s">
        <v>226</v>
      </c>
      <c r="BC84" s="69" t="s">
        <v>98</v>
      </c>
      <c r="BD84" s="35"/>
      <c r="BE84" s="67" t="n">
        <v>2</v>
      </c>
      <c r="BF84" s="58" t="s">
        <v>288</v>
      </c>
      <c r="BG84" s="59" t="s">
        <v>128</v>
      </c>
      <c r="BH84" s="60" t="s">
        <v>289</v>
      </c>
      <c r="BI84" s="69" t="s">
        <v>290</v>
      </c>
      <c r="BJ84" s="58" t="s">
        <v>288</v>
      </c>
      <c r="BK84" s="59" t="s">
        <v>128</v>
      </c>
      <c r="BL84" s="60" t="s">
        <v>289</v>
      </c>
      <c r="BM84" s="69" t="s">
        <v>290</v>
      </c>
      <c r="BN84" s="35"/>
      <c r="BO84" s="67" t="n">
        <v>2</v>
      </c>
      <c r="BP84" s="79" t="s">
        <v>91</v>
      </c>
      <c r="BQ84" s="80" t="s">
        <v>28</v>
      </c>
      <c r="BR84" s="81" t="s">
        <v>33</v>
      </c>
      <c r="BS84" s="61"/>
      <c r="BT84" s="58" t="s">
        <v>258</v>
      </c>
      <c r="BU84" s="59" t="s">
        <v>128</v>
      </c>
      <c r="BV84" s="81" t="s">
        <v>147</v>
      </c>
      <c r="BW84" s="69" t="s">
        <v>34</v>
      </c>
      <c r="BX84" s="35"/>
      <c r="BY84" s="67" t="n">
        <v>2</v>
      </c>
      <c r="BZ84" s="58" t="s">
        <v>259</v>
      </c>
      <c r="CA84" s="59" t="s">
        <v>128</v>
      </c>
      <c r="CB84" s="68" t="s">
        <v>260</v>
      </c>
      <c r="CC84" s="208" t="s">
        <v>261</v>
      </c>
      <c r="CD84" s="58" t="s">
        <v>294</v>
      </c>
      <c r="CE84" s="59" t="s">
        <v>128</v>
      </c>
      <c r="CF84" s="68" t="s">
        <v>295</v>
      </c>
      <c r="CG84" s="69" t="s">
        <v>94</v>
      </c>
      <c r="CH84" s="58" t="s">
        <v>294</v>
      </c>
      <c r="CI84" s="59" t="s">
        <v>128</v>
      </c>
      <c r="CJ84" s="60" t="s">
        <v>295</v>
      </c>
      <c r="CK84" s="69" t="s">
        <v>94</v>
      </c>
      <c r="CL84" s="35"/>
      <c r="CM84" s="67" t="n">
        <v>2</v>
      </c>
      <c r="CN84" s="79" t="s">
        <v>296</v>
      </c>
      <c r="CO84" s="59" t="s">
        <v>128</v>
      </c>
      <c r="CP84" s="68" t="s">
        <v>219</v>
      </c>
      <c r="CQ84" s="61" t="s">
        <v>110</v>
      </c>
      <c r="CR84" s="58" t="s">
        <v>262</v>
      </c>
      <c r="CS84" s="59" t="s">
        <v>128</v>
      </c>
      <c r="CT84" s="60" t="s">
        <v>155</v>
      </c>
      <c r="CU84" s="69" t="s">
        <v>80</v>
      </c>
      <c r="CV84" s="58" t="s">
        <v>262</v>
      </c>
      <c r="CW84" s="59" t="s">
        <v>128</v>
      </c>
      <c r="CX84" s="60" t="s">
        <v>155</v>
      </c>
      <c r="CY84" s="69" t="s">
        <v>80</v>
      </c>
      <c r="CZ84" s="35"/>
      <c r="DA84" s="67" t="n">
        <v>2</v>
      </c>
      <c r="DB84" s="78"/>
      <c r="DC84" s="58" t="s">
        <v>220</v>
      </c>
      <c r="DD84" s="59" t="s">
        <v>128</v>
      </c>
      <c r="DE84" s="60" t="s">
        <v>82</v>
      </c>
      <c r="DF84" s="69" t="s">
        <v>116</v>
      </c>
      <c r="DG84" s="58" t="s">
        <v>220</v>
      </c>
      <c r="DH84" s="59" t="s">
        <v>128</v>
      </c>
      <c r="DI84" s="60" t="s">
        <v>49</v>
      </c>
      <c r="DJ84" s="69" t="s">
        <v>67</v>
      </c>
      <c r="DK84" s="85"/>
      <c r="DL84" s="203"/>
      <c r="DM84" s="204"/>
      <c r="DN84" s="205"/>
      <c r="DO84" s="35"/>
      <c r="DP84" s="67" t="n">
        <v>2</v>
      </c>
    </row>
    <row r="85" s="66" customFormat="true" ht="24.75" hidden="false" customHeight="true" outlineLevel="0" collapsed="false">
      <c r="A85" s="35"/>
      <c r="B85" s="67"/>
      <c r="C85" s="58"/>
      <c r="D85" s="59"/>
      <c r="E85" s="94"/>
      <c r="F85" s="69"/>
      <c r="G85" s="226"/>
      <c r="H85" s="185"/>
      <c r="I85" s="227"/>
      <c r="J85" s="187"/>
      <c r="K85" s="35"/>
      <c r="L85" s="67"/>
      <c r="M85" s="74"/>
      <c r="N85" s="75"/>
      <c r="O85" s="77"/>
      <c r="P85" s="50"/>
      <c r="Q85" s="74"/>
      <c r="R85" s="161"/>
      <c r="S85" s="109"/>
      <c r="T85" s="95"/>
      <c r="U85" s="58"/>
      <c r="V85" s="59"/>
      <c r="W85" s="60"/>
      <c r="X85" s="50"/>
      <c r="Y85" s="35"/>
      <c r="Z85" s="67"/>
      <c r="AA85" s="107"/>
      <c r="AB85" s="108"/>
      <c r="AC85" s="77"/>
      <c r="AD85" s="50"/>
      <c r="AE85" s="74"/>
      <c r="AF85" s="75"/>
      <c r="AG85" s="77"/>
      <c r="AH85" s="50"/>
      <c r="AI85" s="35"/>
      <c r="AJ85" s="67"/>
      <c r="AK85" s="74"/>
      <c r="AL85" s="75"/>
      <c r="AM85" s="76"/>
      <c r="AN85" s="50"/>
      <c r="AO85" s="74"/>
      <c r="AP85" s="75"/>
      <c r="AQ85" s="77"/>
      <c r="AR85" s="50"/>
      <c r="AS85" s="35"/>
      <c r="AT85" s="67"/>
      <c r="AU85" s="65"/>
      <c r="AV85" s="79"/>
      <c r="AW85" s="80"/>
      <c r="AX85" s="81"/>
      <c r="AY85" s="61"/>
      <c r="AZ85" s="79"/>
      <c r="BA85" s="80"/>
      <c r="BB85" s="68"/>
      <c r="BC85" s="69"/>
      <c r="BD85" s="35"/>
      <c r="BE85" s="67"/>
      <c r="BF85" s="58"/>
      <c r="BG85" s="59"/>
      <c r="BH85" s="60"/>
      <c r="BI85" s="69"/>
      <c r="BJ85" s="58"/>
      <c r="BK85" s="59"/>
      <c r="BL85" s="60"/>
      <c r="BM85" s="69"/>
      <c r="BN85" s="35"/>
      <c r="BO85" s="67"/>
      <c r="BP85" s="79"/>
      <c r="BQ85" s="80"/>
      <c r="BR85" s="81"/>
      <c r="BS85" s="61"/>
      <c r="BT85" s="58"/>
      <c r="BU85" s="59"/>
      <c r="BV85" s="81"/>
      <c r="BW85" s="69"/>
      <c r="BX85" s="35"/>
      <c r="BY85" s="67"/>
      <c r="BZ85" s="58"/>
      <c r="CA85" s="59"/>
      <c r="CB85" s="59"/>
      <c r="CC85" s="208"/>
      <c r="CD85" s="58"/>
      <c r="CE85" s="59"/>
      <c r="CF85" s="68"/>
      <c r="CG85" s="69"/>
      <c r="CH85" s="58"/>
      <c r="CI85" s="59"/>
      <c r="CJ85" s="59"/>
      <c r="CK85" s="69"/>
      <c r="CL85" s="35"/>
      <c r="CM85" s="67"/>
      <c r="CN85" s="79"/>
      <c r="CO85" s="59"/>
      <c r="CP85" s="59"/>
      <c r="CQ85" s="61"/>
      <c r="CR85" s="58"/>
      <c r="CS85" s="59"/>
      <c r="CT85" s="60"/>
      <c r="CU85" s="69"/>
      <c r="CV85" s="58"/>
      <c r="CW85" s="59"/>
      <c r="CX85" s="60"/>
      <c r="CY85" s="69"/>
      <c r="CZ85" s="35"/>
      <c r="DA85" s="67"/>
      <c r="DB85" s="65"/>
      <c r="DC85" s="58"/>
      <c r="DD85" s="59"/>
      <c r="DE85" s="60"/>
      <c r="DF85" s="69"/>
      <c r="DG85" s="58"/>
      <c r="DH85" s="59"/>
      <c r="DI85" s="60"/>
      <c r="DJ85" s="69"/>
      <c r="DK85" s="85"/>
      <c r="DL85" s="203"/>
      <c r="DM85" s="204"/>
      <c r="DN85" s="205"/>
      <c r="DO85" s="35"/>
      <c r="DP85" s="67"/>
    </row>
    <row r="86" s="64" customFormat="true" ht="24.75" hidden="false" customHeight="true" outlineLevel="0" collapsed="false">
      <c r="A86" s="35"/>
      <c r="B86" s="67" t="n">
        <v>3</v>
      </c>
      <c r="C86" s="74" t="s">
        <v>304</v>
      </c>
      <c r="D86" s="75" t="s">
        <v>28</v>
      </c>
      <c r="E86" s="77" t="s">
        <v>52</v>
      </c>
      <c r="F86" s="50" t="n">
        <v>27</v>
      </c>
      <c r="G86" s="226"/>
      <c r="H86" s="185"/>
      <c r="I86" s="227"/>
      <c r="J86" s="187"/>
      <c r="K86" s="35"/>
      <c r="L86" s="67" t="n">
        <v>3</v>
      </c>
      <c r="M86" s="74"/>
      <c r="N86" s="75"/>
      <c r="O86" s="77"/>
      <c r="P86" s="50"/>
      <c r="Q86" s="107" t="s">
        <v>300</v>
      </c>
      <c r="R86" s="75" t="s">
        <v>28</v>
      </c>
      <c r="S86" s="76" t="s">
        <v>301</v>
      </c>
      <c r="T86" s="50"/>
      <c r="U86" s="74" t="s">
        <v>27</v>
      </c>
      <c r="V86" s="75" t="s">
        <v>28</v>
      </c>
      <c r="W86" s="76" t="s">
        <v>29</v>
      </c>
      <c r="X86" s="50" t="s">
        <v>303</v>
      </c>
      <c r="Y86" s="35"/>
      <c r="Z86" s="67" t="n">
        <v>3</v>
      </c>
      <c r="AA86" s="74" t="s">
        <v>228</v>
      </c>
      <c r="AB86" s="75" t="s">
        <v>28</v>
      </c>
      <c r="AC86" s="77" t="s">
        <v>188</v>
      </c>
      <c r="AD86" s="50" t="n">
        <v>37</v>
      </c>
      <c r="AE86" s="74" t="s">
        <v>228</v>
      </c>
      <c r="AF86" s="75" t="s">
        <v>119</v>
      </c>
      <c r="AG86" s="77" t="s">
        <v>188</v>
      </c>
      <c r="AH86" s="50" t="n">
        <v>37</v>
      </c>
      <c r="AI86" s="35"/>
      <c r="AJ86" s="67" t="n">
        <v>3</v>
      </c>
      <c r="AK86" s="74"/>
      <c r="AL86" s="75"/>
      <c r="AM86" s="76"/>
      <c r="AN86" s="50"/>
      <c r="AO86" s="74"/>
      <c r="AP86" s="75"/>
      <c r="AQ86" s="76"/>
      <c r="AR86" s="50"/>
      <c r="AS86" s="35"/>
      <c r="AT86" s="67" t="n">
        <v>3</v>
      </c>
      <c r="AU86" s="86"/>
      <c r="AV86" s="79"/>
      <c r="AW86" s="80"/>
      <c r="AX86" s="81"/>
      <c r="AY86" s="61"/>
      <c r="AZ86" s="79" t="s">
        <v>305</v>
      </c>
      <c r="BA86" s="80" t="s">
        <v>223</v>
      </c>
      <c r="BB86" s="68" t="s">
        <v>226</v>
      </c>
      <c r="BC86" s="61"/>
      <c r="BD86" s="35"/>
      <c r="BE86" s="67" t="n">
        <v>3</v>
      </c>
      <c r="BF86" s="58"/>
      <c r="BG86" s="59"/>
      <c r="BH86" s="60"/>
      <c r="BI86" s="69"/>
      <c r="BJ86" s="58"/>
      <c r="BK86" s="59"/>
      <c r="BL86" s="60"/>
      <c r="BM86" s="69"/>
      <c r="BN86" s="35"/>
      <c r="BO86" s="67" t="n">
        <v>3</v>
      </c>
      <c r="BP86" s="58" t="s">
        <v>274</v>
      </c>
      <c r="BQ86" s="59" t="s">
        <v>128</v>
      </c>
      <c r="BR86" s="60" t="s">
        <v>147</v>
      </c>
      <c r="BS86" s="69" t="s">
        <v>34</v>
      </c>
      <c r="BT86" s="58" t="s">
        <v>275</v>
      </c>
      <c r="BU86" s="59" t="s">
        <v>208</v>
      </c>
      <c r="BV86" s="81" t="s">
        <v>276</v>
      </c>
      <c r="BW86" s="69" t="s">
        <v>73</v>
      </c>
      <c r="BX86" s="35"/>
      <c r="BY86" s="67" t="n">
        <v>3</v>
      </c>
      <c r="BZ86" s="79"/>
      <c r="CA86" s="80"/>
      <c r="CB86" s="82"/>
      <c r="CC86" s="61"/>
      <c r="CD86" s="58"/>
      <c r="CE86" s="59"/>
      <c r="CF86" s="68"/>
      <c r="CG86" s="69"/>
      <c r="CH86" s="58"/>
      <c r="CI86" s="59"/>
      <c r="CJ86" s="59"/>
      <c r="CK86" s="69"/>
      <c r="CL86" s="35"/>
      <c r="CM86" s="67" t="n">
        <v>3</v>
      </c>
      <c r="CN86" s="58" t="s">
        <v>238</v>
      </c>
      <c r="CO86" s="173" t="s">
        <v>119</v>
      </c>
      <c r="CP86" s="202" t="s">
        <v>239</v>
      </c>
      <c r="CQ86" s="80" t="s">
        <v>200</v>
      </c>
      <c r="CR86" s="58"/>
      <c r="CS86" s="59"/>
      <c r="CT86" s="60"/>
      <c r="CU86" s="69"/>
      <c r="CV86" s="58"/>
      <c r="CW86" s="59"/>
      <c r="CX86" s="60"/>
      <c r="CY86" s="69"/>
      <c r="CZ86" s="35"/>
      <c r="DA86" s="67" t="n">
        <v>3</v>
      </c>
      <c r="DB86" s="86"/>
      <c r="DC86" s="58"/>
      <c r="DD86" s="59"/>
      <c r="DE86" s="60"/>
      <c r="DF86" s="69"/>
      <c r="DG86" s="58"/>
      <c r="DH86" s="59"/>
      <c r="DI86" s="60"/>
      <c r="DJ86" s="69"/>
      <c r="DK86" s="85"/>
      <c r="DL86" s="203"/>
      <c r="DM86" s="204"/>
      <c r="DN86" s="205"/>
      <c r="DO86" s="35"/>
      <c r="DP86" s="67" t="n">
        <v>3</v>
      </c>
    </row>
    <row r="87" s="66" customFormat="true" ht="24.75" hidden="false" customHeight="true" outlineLevel="0" collapsed="false">
      <c r="A87" s="35"/>
      <c r="B87" s="67"/>
      <c r="C87" s="74"/>
      <c r="D87" s="75"/>
      <c r="E87" s="77"/>
      <c r="F87" s="50"/>
      <c r="G87" s="226"/>
      <c r="H87" s="185"/>
      <c r="I87" s="227"/>
      <c r="J87" s="187"/>
      <c r="K87" s="35"/>
      <c r="L87" s="67"/>
      <c r="M87" s="74"/>
      <c r="N87" s="75"/>
      <c r="O87" s="77"/>
      <c r="P87" s="50"/>
      <c r="Q87" s="107"/>
      <c r="R87" s="75"/>
      <c r="S87" s="76"/>
      <c r="T87" s="50"/>
      <c r="U87" s="74"/>
      <c r="V87" s="75"/>
      <c r="W87" s="76"/>
      <c r="X87" s="50"/>
      <c r="Y87" s="35"/>
      <c r="Z87" s="67"/>
      <c r="AA87" s="74"/>
      <c r="AB87" s="75"/>
      <c r="AC87" s="77"/>
      <c r="AD87" s="50"/>
      <c r="AE87" s="74"/>
      <c r="AF87" s="75"/>
      <c r="AG87" s="77"/>
      <c r="AH87" s="50"/>
      <c r="AI87" s="35"/>
      <c r="AJ87" s="67"/>
      <c r="AK87" s="74"/>
      <c r="AL87" s="75"/>
      <c r="AM87" s="76"/>
      <c r="AN87" s="50"/>
      <c r="AO87" s="74"/>
      <c r="AP87" s="75"/>
      <c r="AQ87" s="76"/>
      <c r="AR87" s="50"/>
      <c r="AS87" s="35"/>
      <c r="AT87" s="67"/>
      <c r="AU87" s="86"/>
      <c r="AV87" s="79"/>
      <c r="AW87" s="80"/>
      <c r="AX87" s="81"/>
      <c r="AY87" s="61"/>
      <c r="AZ87" s="79"/>
      <c r="BA87" s="80"/>
      <c r="BB87" s="68"/>
      <c r="BC87" s="61"/>
      <c r="BD87" s="35"/>
      <c r="BE87" s="67"/>
      <c r="BF87" s="58"/>
      <c r="BG87" s="59"/>
      <c r="BH87" s="60"/>
      <c r="BI87" s="69"/>
      <c r="BJ87" s="58"/>
      <c r="BK87" s="59"/>
      <c r="BL87" s="60"/>
      <c r="BM87" s="69"/>
      <c r="BN87" s="35"/>
      <c r="BO87" s="67"/>
      <c r="BP87" s="58"/>
      <c r="BQ87" s="59"/>
      <c r="BR87" s="60"/>
      <c r="BS87" s="69"/>
      <c r="BT87" s="58"/>
      <c r="BU87" s="59"/>
      <c r="BV87" s="81"/>
      <c r="BW87" s="69"/>
      <c r="BX87" s="35"/>
      <c r="BY87" s="67"/>
      <c r="BZ87" s="79"/>
      <c r="CA87" s="80"/>
      <c r="CB87" s="80"/>
      <c r="CC87" s="61"/>
      <c r="CD87" s="58"/>
      <c r="CE87" s="59"/>
      <c r="CF87" s="68"/>
      <c r="CG87" s="69"/>
      <c r="CH87" s="58"/>
      <c r="CI87" s="59"/>
      <c r="CJ87" s="59"/>
      <c r="CK87" s="69"/>
      <c r="CL87" s="35"/>
      <c r="CM87" s="67"/>
      <c r="CN87" s="58"/>
      <c r="CO87" s="173"/>
      <c r="CP87" s="202"/>
      <c r="CQ87" s="80"/>
      <c r="CR87" s="58"/>
      <c r="CS87" s="59"/>
      <c r="CT87" s="60"/>
      <c r="CU87" s="69"/>
      <c r="CV87" s="58"/>
      <c r="CW87" s="59"/>
      <c r="CX87" s="60"/>
      <c r="CY87" s="69"/>
      <c r="CZ87" s="35"/>
      <c r="DA87" s="67"/>
      <c r="DB87" s="86"/>
      <c r="DC87" s="58"/>
      <c r="DD87" s="59"/>
      <c r="DE87" s="60"/>
      <c r="DF87" s="69"/>
      <c r="DG87" s="58"/>
      <c r="DH87" s="59"/>
      <c r="DI87" s="60"/>
      <c r="DJ87" s="69"/>
      <c r="DK87" s="85"/>
      <c r="DL87" s="203"/>
      <c r="DM87" s="204"/>
      <c r="DN87" s="205"/>
      <c r="DO87" s="35"/>
      <c r="DP87" s="67"/>
    </row>
    <row r="88" s="64" customFormat="true" ht="24.75" hidden="false" customHeight="true" outlineLevel="0" collapsed="false">
      <c r="A88" s="35"/>
      <c r="B88" s="67" t="n">
        <v>4</v>
      </c>
      <c r="C88" s="58" t="s">
        <v>304</v>
      </c>
      <c r="D88" s="59" t="s">
        <v>156</v>
      </c>
      <c r="E88" s="94" t="s">
        <v>52</v>
      </c>
      <c r="F88" s="69" t="n">
        <v>22</v>
      </c>
      <c r="G88" s="226"/>
      <c r="H88" s="185"/>
      <c r="I88" s="186"/>
      <c r="J88" s="187"/>
      <c r="K88" s="35"/>
      <c r="L88" s="67" t="n">
        <v>4</v>
      </c>
      <c r="M88" s="107"/>
      <c r="N88" s="75"/>
      <c r="O88" s="94"/>
      <c r="P88" s="95"/>
      <c r="Q88" s="74" t="s">
        <v>285</v>
      </c>
      <c r="R88" s="75" t="s">
        <v>128</v>
      </c>
      <c r="S88" s="76" t="s">
        <v>120</v>
      </c>
      <c r="T88" s="95" t="s">
        <v>136</v>
      </c>
      <c r="U88" s="107" t="s">
        <v>27</v>
      </c>
      <c r="V88" s="108" t="s">
        <v>28</v>
      </c>
      <c r="W88" s="109" t="s">
        <v>29</v>
      </c>
      <c r="X88" s="50" t="s">
        <v>303</v>
      </c>
      <c r="Y88" s="35"/>
      <c r="Z88" s="67" t="n">
        <v>4</v>
      </c>
      <c r="AA88" s="74" t="s">
        <v>228</v>
      </c>
      <c r="AB88" s="75" t="s">
        <v>119</v>
      </c>
      <c r="AC88" s="77" t="s">
        <v>188</v>
      </c>
      <c r="AD88" s="50" t="n">
        <v>37</v>
      </c>
      <c r="AE88" s="74" t="s">
        <v>228</v>
      </c>
      <c r="AF88" s="75" t="s">
        <v>119</v>
      </c>
      <c r="AG88" s="77" t="s">
        <v>188</v>
      </c>
      <c r="AH88" s="50" t="n">
        <v>37</v>
      </c>
      <c r="AI88" s="35"/>
      <c r="AJ88" s="67" t="n">
        <v>4</v>
      </c>
      <c r="AK88" s="74" t="s">
        <v>205</v>
      </c>
      <c r="AL88" s="75" t="s">
        <v>119</v>
      </c>
      <c r="AM88" s="77" t="s">
        <v>206</v>
      </c>
      <c r="AN88" s="50" t="n">
        <v>421</v>
      </c>
      <c r="AO88" s="107"/>
      <c r="AP88" s="108"/>
      <c r="AQ88" s="109"/>
      <c r="AR88" s="95"/>
      <c r="AS88" s="35"/>
      <c r="AT88" s="67" t="n">
        <v>4</v>
      </c>
      <c r="AU88" s="78"/>
      <c r="AV88" s="58"/>
      <c r="AW88" s="59"/>
      <c r="AX88" s="60"/>
      <c r="AY88" s="69"/>
      <c r="AZ88" s="58"/>
      <c r="BA88" s="59"/>
      <c r="BB88" s="60"/>
      <c r="BC88" s="69"/>
      <c r="BD88" s="35"/>
      <c r="BE88" s="67" t="n">
        <v>4</v>
      </c>
      <c r="BF88" s="79" t="s">
        <v>291</v>
      </c>
      <c r="BG88" s="80" t="s">
        <v>28</v>
      </c>
      <c r="BH88" s="81" t="s">
        <v>289</v>
      </c>
      <c r="BI88" s="61" t="s">
        <v>290</v>
      </c>
      <c r="BJ88" s="79" t="s">
        <v>291</v>
      </c>
      <c r="BK88" s="80" t="s">
        <v>28</v>
      </c>
      <c r="BL88" s="81" t="s">
        <v>289</v>
      </c>
      <c r="BM88" s="61" t="s">
        <v>290</v>
      </c>
      <c r="BN88" s="35"/>
      <c r="BO88" s="67" t="n">
        <v>4</v>
      </c>
      <c r="BP88" s="58"/>
      <c r="BQ88" s="59"/>
      <c r="BR88" s="60"/>
      <c r="BS88" s="69"/>
      <c r="BT88" s="58" t="s">
        <v>275</v>
      </c>
      <c r="BU88" s="59" t="s">
        <v>212</v>
      </c>
      <c r="BV88" s="81" t="s">
        <v>276</v>
      </c>
      <c r="BW88" s="69" t="s">
        <v>306</v>
      </c>
      <c r="BX88" s="35"/>
      <c r="BY88" s="67" t="n">
        <v>4</v>
      </c>
      <c r="BZ88" s="79"/>
      <c r="CA88" s="80"/>
      <c r="CB88" s="82"/>
      <c r="CC88" s="61"/>
      <c r="CD88" s="58"/>
      <c r="CE88" s="59"/>
      <c r="CF88" s="68"/>
      <c r="CG88" s="69"/>
      <c r="CH88" s="58"/>
      <c r="CI88" s="59"/>
      <c r="CJ88" s="68"/>
      <c r="CK88" s="61"/>
      <c r="CL88" s="35"/>
      <c r="CM88" s="67" t="n">
        <v>4</v>
      </c>
      <c r="CN88" s="58" t="s">
        <v>238</v>
      </c>
      <c r="CO88" s="59" t="s">
        <v>119</v>
      </c>
      <c r="CP88" s="202" t="s">
        <v>239</v>
      </c>
      <c r="CQ88" s="80" t="s">
        <v>200</v>
      </c>
      <c r="CR88" s="79"/>
      <c r="CS88" s="80"/>
      <c r="CT88" s="60"/>
      <c r="CU88" s="61"/>
      <c r="CV88" s="58"/>
      <c r="CW88" s="59"/>
      <c r="CX88" s="68"/>
      <c r="CY88" s="61"/>
      <c r="CZ88" s="35"/>
      <c r="DA88" s="67" t="n">
        <v>4</v>
      </c>
      <c r="DB88" s="78"/>
      <c r="DC88" s="58"/>
      <c r="DD88" s="59"/>
      <c r="DE88" s="60"/>
      <c r="DF88" s="69"/>
      <c r="DG88" s="58"/>
      <c r="DH88" s="59"/>
      <c r="DI88" s="60"/>
      <c r="DJ88" s="69"/>
      <c r="DK88" s="85" t="s">
        <v>240</v>
      </c>
      <c r="DL88" s="203" t="s">
        <v>128</v>
      </c>
      <c r="DM88" s="204" t="s">
        <v>49</v>
      </c>
      <c r="DN88" s="205" t="s">
        <v>116</v>
      </c>
      <c r="DO88" s="35"/>
      <c r="DP88" s="67" t="n">
        <v>4</v>
      </c>
    </row>
    <row r="89" s="66" customFormat="true" ht="24.75" hidden="false" customHeight="true" outlineLevel="0" collapsed="false">
      <c r="A89" s="35"/>
      <c r="B89" s="67"/>
      <c r="C89" s="58"/>
      <c r="D89" s="59"/>
      <c r="E89" s="94"/>
      <c r="F89" s="69"/>
      <c r="G89" s="226"/>
      <c r="H89" s="185"/>
      <c r="I89" s="186"/>
      <c r="J89" s="187"/>
      <c r="K89" s="35"/>
      <c r="L89" s="67"/>
      <c r="M89" s="107"/>
      <c r="N89" s="75"/>
      <c r="O89" s="94"/>
      <c r="P89" s="95"/>
      <c r="Q89" s="74"/>
      <c r="R89" s="75"/>
      <c r="S89" s="76"/>
      <c r="T89" s="95"/>
      <c r="U89" s="107"/>
      <c r="V89" s="108"/>
      <c r="W89" s="109"/>
      <c r="X89" s="50"/>
      <c r="Y89" s="35"/>
      <c r="Z89" s="67"/>
      <c r="AA89" s="74"/>
      <c r="AB89" s="75"/>
      <c r="AC89" s="77"/>
      <c r="AD89" s="50"/>
      <c r="AE89" s="74"/>
      <c r="AF89" s="75"/>
      <c r="AG89" s="77"/>
      <c r="AH89" s="50"/>
      <c r="AI89" s="35"/>
      <c r="AJ89" s="67"/>
      <c r="AK89" s="74"/>
      <c r="AL89" s="75"/>
      <c r="AM89" s="77"/>
      <c r="AN89" s="50"/>
      <c r="AO89" s="107"/>
      <c r="AP89" s="108"/>
      <c r="AQ89" s="109"/>
      <c r="AR89" s="95"/>
      <c r="AS89" s="35"/>
      <c r="AT89" s="67"/>
      <c r="AU89" s="65"/>
      <c r="AV89" s="58"/>
      <c r="AW89" s="59"/>
      <c r="AX89" s="60"/>
      <c r="AY89" s="69"/>
      <c r="AZ89" s="58"/>
      <c r="BA89" s="59"/>
      <c r="BB89" s="60"/>
      <c r="BC89" s="69"/>
      <c r="BD89" s="35"/>
      <c r="BE89" s="67"/>
      <c r="BF89" s="79"/>
      <c r="BG89" s="80"/>
      <c r="BH89" s="80"/>
      <c r="BI89" s="61"/>
      <c r="BJ89" s="79"/>
      <c r="BK89" s="80"/>
      <c r="BL89" s="80"/>
      <c r="BM89" s="61"/>
      <c r="BN89" s="35"/>
      <c r="BO89" s="67"/>
      <c r="BP89" s="58"/>
      <c r="BQ89" s="59"/>
      <c r="BR89" s="60"/>
      <c r="BS89" s="69"/>
      <c r="BT89" s="58"/>
      <c r="BU89" s="59"/>
      <c r="BV89" s="81"/>
      <c r="BW89" s="69"/>
      <c r="BX89" s="35"/>
      <c r="BY89" s="67"/>
      <c r="BZ89" s="79"/>
      <c r="CA89" s="80"/>
      <c r="CB89" s="80"/>
      <c r="CC89" s="61"/>
      <c r="CD89" s="58"/>
      <c r="CE89" s="59"/>
      <c r="CF89" s="68"/>
      <c r="CG89" s="69"/>
      <c r="CH89" s="58"/>
      <c r="CI89" s="59"/>
      <c r="CJ89" s="59"/>
      <c r="CK89" s="61"/>
      <c r="CL89" s="35"/>
      <c r="CM89" s="67"/>
      <c r="CN89" s="58"/>
      <c r="CO89" s="59"/>
      <c r="CP89" s="202"/>
      <c r="CQ89" s="80"/>
      <c r="CR89" s="79"/>
      <c r="CS89" s="80"/>
      <c r="CT89" s="60"/>
      <c r="CU89" s="61"/>
      <c r="CV89" s="58"/>
      <c r="CW89" s="59"/>
      <c r="CX89" s="68"/>
      <c r="CY89" s="61"/>
      <c r="CZ89" s="35"/>
      <c r="DA89" s="67"/>
      <c r="DB89" s="65"/>
      <c r="DC89" s="58"/>
      <c r="DD89" s="59"/>
      <c r="DE89" s="60"/>
      <c r="DF89" s="69"/>
      <c r="DG89" s="58"/>
      <c r="DH89" s="59"/>
      <c r="DI89" s="60"/>
      <c r="DJ89" s="69"/>
      <c r="DK89" s="85"/>
      <c r="DL89" s="203"/>
      <c r="DM89" s="204"/>
      <c r="DN89" s="205"/>
      <c r="DO89" s="35"/>
      <c r="DP89" s="67"/>
    </row>
    <row r="90" s="64" customFormat="true" ht="24.75" hidden="false" customHeight="true" outlineLevel="0" collapsed="false">
      <c r="A90" s="35"/>
      <c r="B90" s="67" t="n">
        <v>5</v>
      </c>
      <c r="C90" s="58"/>
      <c r="D90" s="59"/>
      <c r="E90" s="94"/>
      <c r="F90" s="69"/>
      <c r="G90" s="226"/>
      <c r="H90" s="185"/>
      <c r="I90" s="227"/>
      <c r="J90" s="187"/>
      <c r="K90" s="35"/>
      <c r="L90" s="67" t="n">
        <v>5</v>
      </c>
      <c r="M90" s="74"/>
      <c r="N90" s="75"/>
      <c r="O90" s="77"/>
      <c r="P90" s="50"/>
      <c r="Q90" s="74"/>
      <c r="R90" s="75"/>
      <c r="S90" s="76"/>
      <c r="T90" s="50"/>
      <c r="U90" s="228"/>
      <c r="V90" s="229"/>
      <c r="W90" s="230"/>
      <c r="X90" s="155"/>
      <c r="Y90" s="35"/>
      <c r="Z90" s="67" t="n">
        <v>5</v>
      </c>
      <c r="AA90" s="74" t="s">
        <v>228</v>
      </c>
      <c r="AB90" s="75" t="s">
        <v>119</v>
      </c>
      <c r="AC90" s="77" t="s">
        <v>188</v>
      </c>
      <c r="AD90" s="50" t="n">
        <v>37</v>
      </c>
      <c r="AE90" s="74" t="s">
        <v>228</v>
      </c>
      <c r="AF90" s="75" t="s">
        <v>119</v>
      </c>
      <c r="AG90" s="77" t="s">
        <v>188</v>
      </c>
      <c r="AH90" s="50" t="n">
        <v>37</v>
      </c>
      <c r="AI90" s="35"/>
      <c r="AJ90" s="67" t="n">
        <v>5</v>
      </c>
      <c r="AK90" s="107" t="s">
        <v>205</v>
      </c>
      <c r="AL90" s="108" t="s">
        <v>119</v>
      </c>
      <c r="AM90" s="94" t="s">
        <v>206</v>
      </c>
      <c r="AN90" s="95" t="n">
        <v>421</v>
      </c>
      <c r="AO90" s="231"/>
      <c r="AP90" s="75"/>
      <c r="AQ90" s="76"/>
      <c r="AR90" s="50"/>
      <c r="AS90" s="35"/>
      <c r="AT90" s="67" t="n">
        <v>5</v>
      </c>
      <c r="AU90" s="78"/>
      <c r="AV90" s="58"/>
      <c r="AW90" s="59"/>
      <c r="AX90" s="68"/>
      <c r="AY90" s="69"/>
      <c r="AZ90" s="58"/>
      <c r="BA90" s="59"/>
      <c r="BB90" s="68"/>
      <c r="BC90" s="69"/>
      <c r="BD90" s="35"/>
      <c r="BE90" s="67" t="n">
        <v>5</v>
      </c>
      <c r="BF90" s="79" t="s">
        <v>291</v>
      </c>
      <c r="BG90" s="80" t="s">
        <v>156</v>
      </c>
      <c r="BH90" s="81" t="s">
        <v>289</v>
      </c>
      <c r="BI90" s="61" t="s">
        <v>290</v>
      </c>
      <c r="BJ90" s="79" t="s">
        <v>291</v>
      </c>
      <c r="BK90" s="80" t="s">
        <v>156</v>
      </c>
      <c r="BL90" s="81" t="s">
        <v>289</v>
      </c>
      <c r="BM90" s="61" t="s">
        <v>290</v>
      </c>
      <c r="BN90" s="35"/>
      <c r="BO90" s="67" t="n">
        <v>5</v>
      </c>
      <c r="BP90" s="58"/>
      <c r="BQ90" s="59"/>
      <c r="BR90" s="68"/>
      <c r="BS90" s="69"/>
      <c r="BT90" s="58"/>
      <c r="BU90" s="59"/>
      <c r="BV90" s="81"/>
      <c r="BW90" s="69"/>
      <c r="BX90" s="35"/>
      <c r="BY90" s="67" t="n">
        <v>5</v>
      </c>
      <c r="BZ90" s="79"/>
      <c r="CA90" s="80"/>
      <c r="CB90" s="82"/>
      <c r="CC90" s="61"/>
      <c r="CD90" s="58"/>
      <c r="CE90" s="59"/>
      <c r="CF90" s="68"/>
      <c r="CG90" s="61"/>
      <c r="CH90" s="58"/>
      <c r="CI90" s="59"/>
      <c r="CJ90" s="68"/>
      <c r="CK90" s="61"/>
      <c r="CL90" s="35"/>
      <c r="CM90" s="67" t="n">
        <v>5</v>
      </c>
      <c r="CN90" s="58"/>
      <c r="CO90" s="80"/>
      <c r="CP90" s="82"/>
      <c r="CQ90" s="69"/>
      <c r="CR90" s="79"/>
      <c r="CS90" s="80"/>
      <c r="CT90" s="60"/>
      <c r="CU90" s="69"/>
      <c r="CV90" s="79"/>
      <c r="CW90" s="59"/>
      <c r="CX90" s="68"/>
      <c r="CY90" s="69"/>
      <c r="CZ90" s="35"/>
      <c r="DA90" s="67" t="n">
        <v>5</v>
      </c>
      <c r="DB90" s="78"/>
      <c r="DC90" s="58"/>
      <c r="DD90" s="59"/>
      <c r="DE90" s="68"/>
      <c r="DF90" s="69"/>
      <c r="DG90" s="58"/>
      <c r="DH90" s="59"/>
      <c r="DI90" s="68"/>
      <c r="DJ90" s="69"/>
      <c r="DK90" s="85" t="s">
        <v>307</v>
      </c>
      <c r="DL90" s="203" t="s">
        <v>28</v>
      </c>
      <c r="DM90" s="204" t="s">
        <v>44</v>
      </c>
      <c r="DN90" s="205" t="s">
        <v>43</v>
      </c>
      <c r="DO90" s="35"/>
      <c r="DP90" s="67" t="n">
        <v>5</v>
      </c>
    </row>
    <row r="91" s="66" customFormat="true" ht="24.75" hidden="false" customHeight="true" outlineLevel="0" collapsed="false">
      <c r="A91" s="35"/>
      <c r="B91" s="67"/>
      <c r="C91" s="58"/>
      <c r="D91" s="59"/>
      <c r="E91" s="94"/>
      <c r="F91" s="69"/>
      <c r="G91" s="226"/>
      <c r="H91" s="185"/>
      <c r="I91" s="227"/>
      <c r="J91" s="187"/>
      <c r="K91" s="35"/>
      <c r="L91" s="67"/>
      <c r="M91" s="74"/>
      <c r="N91" s="75"/>
      <c r="O91" s="77"/>
      <c r="P91" s="50"/>
      <c r="Q91" s="74"/>
      <c r="R91" s="75"/>
      <c r="S91" s="76"/>
      <c r="T91" s="50"/>
      <c r="U91" s="228"/>
      <c r="V91" s="229"/>
      <c r="W91" s="230"/>
      <c r="X91" s="155"/>
      <c r="Y91" s="35"/>
      <c r="Z91" s="67"/>
      <c r="AA91" s="74"/>
      <c r="AB91" s="75"/>
      <c r="AC91" s="77"/>
      <c r="AD91" s="50"/>
      <c r="AE91" s="74"/>
      <c r="AF91" s="75"/>
      <c r="AG91" s="77"/>
      <c r="AH91" s="50"/>
      <c r="AI91" s="35"/>
      <c r="AJ91" s="67"/>
      <c r="AK91" s="107"/>
      <c r="AL91" s="108"/>
      <c r="AM91" s="94"/>
      <c r="AN91" s="95"/>
      <c r="AO91" s="231"/>
      <c r="AP91" s="75"/>
      <c r="AQ91" s="76"/>
      <c r="AR91" s="50"/>
      <c r="AS91" s="35"/>
      <c r="AT91" s="67"/>
      <c r="AU91" s="65"/>
      <c r="AV91" s="58"/>
      <c r="AW91" s="59"/>
      <c r="AX91" s="68"/>
      <c r="AY91" s="69"/>
      <c r="AZ91" s="58"/>
      <c r="BA91" s="59"/>
      <c r="BB91" s="68"/>
      <c r="BC91" s="69"/>
      <c r="BD91" s="35"/>
      <c r="BE91" s="67"/>
      <c r="BF91" s="79"/>
      <c r="BG91" s="80"/>
      <c r="BH91" s="80"/>
      <c r="BI91" s="61"/>
      <c r="BJ91" s="79"/>
      <c r="BK91" s="80"/>
      <c r="BL91" s="80"/>
      <c r="BM91" s="61"/>
      <c r="BN91" s="35"/>
      <c r="BO91" s="67"/>
      <c r="BP91" s="58"/>
      <c r="BQ91" s="59"/>
      <c r="BR91" s="68"/>
      <c r="BS91" s="69"/>
      <c r="BT91" s="58"/>
      <c r="BU91" s="59"/>
      <c r="BV91" s="81"/>
      <c r="BW91" s="69"/>
      <c r="BX91" s="35"/>
      <c r="BY91" s="67"/>
      <c r="BZ91" s="79"/>
      <c r="CA91" s="80"/>
      <c r="CB91" s="80"/>
      <c r="CC91" s="61"/>
      <c r="CD91" s="58"/>
      <c r="CE91" s="59"/>
      <c r="CF91" s="68"/>
      <c r="CG91" s="61"/>
      <c r="CH91" s="58"/>
      <c r="CI91" s="59"/>
      <c r="CJ91" s="59"/>
      <c r="CK91" s="61"/>
      <c r="CL91" s="35"/>
      <c r="CM91" s="67"/>
      <c r="CN91" s="58"/>
      <c r="CO91" s="80"/>
      <c r="CP91" s="80"/>
      <c r="CQ91" s="69"/>
      <c r="CR91" s="79"/>
      <c r="CS91" s="80"/>
      <c r="CT91" s="60"/>
      <c r="CU91" s="69"/>
      <c r="CV91" s="79"/>
      <c r="CW91" s="59"/>
      <c r="CX91" s="68"/>
      <c r="CY91" s="69"/>
      <c r="CZ91" s="35"/>
      <c r="DA91" s="67"/>
      <c r="DB91" s="65"/>
      <c r="DC91" s="58"/>
      <c r="DD91" s="59"/>
      <c r="DE91" s="68"/>
      <c r="DF91" s="69"/>
      <c r="DG91" s="58"/>
      <c r="DH91" s="59"/>
      <c r="DI91" s="68"/>
      <c r="DJ91" s="69"/>
      <c r="DK91" s="85"/>
      <c r="DL91" s="203"/>
      <c r="DM91" s="204"/>
      <c r="DN91" s="205"/>
      <c r="DO91" s="35"/>
      <c r="DP91" s="67"/>
    </row>
    <row r="92" s="64" customFormat="true" ht="24.75" hidden="false" customHeight="true" outlineLevel="0" collapsed="false">
      <c r="A92" s="35"/>
      <c r="B92" s="67" t="n">
        <v>6</v>
      </c>
      <c r="C92" s="96"/>
      <c r="D92" s="97"/>
      <c r="E92" s="98"/>
      <c r="F92" s="99"/>
      <c r="G92" s="226"/>
      <c r="H92" s="185"/>
      <c r="I92" s="227"/>
      <c r="J92" s="187"/>
      <c r="K92" s="35"/>
      <c r="L92" s="67" t="n">
        <v>6</v>
      </c>
      <c r="M92" s="74"/>
      <c r="N92" s="75"/>
      <c r="O92" s="77"/>
      <c r="P92" s="50"/>
      <c r="Q92" s="74"/>
      <c r="R92" s="75"/>
      <c r="S92" s="77"/>
      <c r="T92" s="50"/>
      <c r="U92" s="228"/>
      <c r="V92" s="229"/>
      <c r="W92" s="230"/>
      <c r="X92" s="155"/>
      <c r="Y92" s="35"/>
      <c r="Z92" s="67" t="n">
        <v>6</v>
      </c>
      <c r="AA92" s="74"/>
      <c r="AB92" s="75"/>
      <c r="AC92" s="94"/>
      <c r="AD92" s="95"/>
      <c r="AE92" s="74"/>
      <c r="AF92" s="75"/>
      <c r="AG92" s="77"/>
      <c r="AH92" s="50"/>
      <c r="AI92" s="35"/>
      <c r="AJ92" s="67" t="n">
        <v>6</v>
      </c>
      <c r="AK92" s="74"/>
      <c r="AL92" s="75"/>
      <c r="AM92" s="77"/>
      <c r="AN92" s="50"/>
      <c r="AO92" s="231"/>
      <c r="AP92" s="75"/>
      <c r="AQ92" s="77"/>
      <c r="AR92" s="95"/>
      <c r="AS92" s="35"/>
      <c r="AT92" s="67" t="n">
        <v>6</v>
      </c>
      <c r="AU92" s="78"/>
      <c r="AV92" s="58"/>
      <c r="AW92" s="59"/>
      <c r="AX92" s="68"/>
      <c r="AY92" s="69"/>
      <c r="AZ92" s="58"/>
      <c r="BA92" s="59"/>
      <c r="BB92" s="68"/>
      <c r="BC92" s="69"/>
      <c r="BD92" s="35"/>
      <c r="BE92" s="67" t="n">
        <v>6</v>
      </c>
      <c r="BF92" s="79" t="s">
        <v>291</v>
      </c>
      <c r="BG92" s="80" t="s">
        <v>156</v>
      </c>
      <c r="BH92" s="81" t="s">
        <v>289</v>
      </c>
      <c r="BI92" s="61" t="s">
        <v>290</v>
      </c>
      <c r="BJ92" s="79" t="s">
        <v>291</v>
      </c>
      <c r="BK92" s="80" t="s">
        <v>156</v>
      </c>
      <c r="BL92" s="81" t="s">
        <v>289</v>
      </c>
      <c r="BM92" s="61" t="s">
        <v>290</v>
      </c>
      <c r="BN92" s="35"/>
      <c r="BO92" s="67" t="n">
        <v>6</v>
      </c>
      <c r="BP92" s="58"/>
      <c r="BQ92" s="59"/>
      <c r="BR92" s="68"/>
      <c r="BS92" s="69"/>
      <c r="BT92" s="58"/>
      <c r="BU92" s="59"/>
      <c r="BV92" s="68"/>
      <c r="BW92" s="69"/>
      <c r="BX92" s="35"/>
      <c r="BY92" s="67" t="n">
        <v>6</v>
      </c>
      <c r="BZ92" s="58"/>
      <c r="CA92" s="59"/>
      <c r="CB92" s="68"/>
      <c r="CC92" s="69"/>
      <c r="CD92" s="58"/>
      <c r="CE92" s="59"/>
      <c r="CF92" s="68"/>
      <c r="CG92" s="61"/>
      <c r="CH92" s="58" t="s">
        <v>308</v>
      </c>
      <c r="CI92" s="59" t="s">
        <v>28</v>
      </c>
      <c r="CJ92" s="202" t="s">
        <v>309</v>
      </c>
      <c r="CK92" s="69"/>
      <c r="CL92" s="35"/>
      <c r="CM92" s="67" t="n">
        <v>6</v>
      </c>
      <c r="CN92" s="58"/>
      <c r="CO92" s="80"/>
      <c r="CP92" s="82"/>
      <c r="CQ92" s="69"/>
      <c r="CR92" s="79"/>
      <c r="CS92" s="80"/>
      <c r="CT92" s="60"/>
      <c r="CU92" s="69"/>
      <c r="CV92" s="79"/>
      <c r="CW92" s="59"/>
      <c r="CX92" s="68"/>
      <c r="CY92" s="69"/>
      <c r="CZ92" s="35"/>
      <c r="DA92" s="67" t="n">
        <v>6</v>
      </c>
      <c r="DB92" s="78"/>
      <c r="DC92" s="58"/>
      <c r="DD92" s="59"/>
      <c r="DE92" s="68"/>
      <c r="DF92" s="69"/>
      <c r="DG92" s="58"/>
      <c r="DH92" s="59"/>
      <c r="DI92" s="68"/>
      <c r="DJ92" s="69"/>
      <c r="DK92" s="85" t="s">
        <v>307</v>
      </c>
      <c r="DL92" s="203" t="s">
        <v>28</v>
      </c>
      <c r="DM92" s="204" t="s">
        <v>44</v>
      </c>
      <c r="DN92" s="205" t="s">
        <v>43</v>
      </c>
      <c r="DO92" s="35"/>
      <c r="DP92" s="67" t="n">
        <v>6</v>
      </c>
    </row>
    <row r="93" s="66" customFormat="true" ht="24.75" hidden="false" customHeight="true" outlineLevel="0" collapsed="false">
      <c r="A93" s="35"/>
      <c r="B93" s="67"/>
      <c r="C93" s="96"/>
      <c r="D93" s="97"/>
      <c r="E93" s="98"/>
      <c r="F93" s="99"/>
      <c r="G93" s="226"/>
      <c r="H93" s="185"/>
      <c r="I93" s="227"/>
      <c r="J93" s="187"/>
      <c r="K93" s="35"/>
      <c r="L93" s="67"/>
      <c r="M93" s="74"/>
      <c r="N93" s="75"/>
      <c r="O93" s="77"/>
      <c r="P93" s="50"/>
      <c r="Q93" s="74"/>
      <c r="R93" s="75"/>
      <c r="S93" s="77"/>
      <c r="T93" s="50"/>
      <c r="U93" s="228"/>
      <c r="V93" s="229"/>
      <c r="W93" s="230"/>
      <c r="X93" s="155"/>
      <c r="Y93" s="35"/>
      <c r="Z93" s="67"/>
      <c r="AA93" s="74"/>
      <c r="AB93" s="75"/>
      <c r="AC93" s="94"/>
      <c r="AD93" s="95"/>
      <c r="AE93" s="74"/>
      <c r="AF93" s="75"/>
      <c r="AG93" s="77"/>
      <c r="AH93" s="50"/>
      <c r="AI93" s="35"/>
      <c r="AJ93" s="67"/>
      <c r="AK93" s="74"/>
      <c r="AL93" s="75"/>
      <c r="AM93" s="77"/>
      <c r="AN93" s="50"/>
      <c r="AO93" s="231"/>
      <c r="AP93" s="75"/>
      <c r="AQ93" s="77"/>
      <c r="AR93" s="95"/>
      <c r="AS93" s="35"/>
      <c r="AT93" s="67"/>
      <c r="AU93" s="65"/>
      <c r="AV93" s="58"/>
      <c r="AW93" s="59"/>
      <c r="AX93" s="68"/>
      <c r="AY93" s="69"/>
      <c r="AZ93" s="58"/>
      <c r="BA93" s="59"/>
      <c r="BB93" s="68"/>
      <c r="BC93" s="69"/>
      <c r="BD93" s="35"/>
      <c r="BE93" s="67"/>
      <c r="BF93" s="79"/>
      <c r="BG93" s="80"/>
      <c r="BH93" s="80"/>
      <c r="BI93" s="61"/>
      <c r="BJ93" s="79"/>
      <c r="BK93" s="80"/>
      <c r="BL93" s="80"/>
      <c r="BM93" s="61"/>
      <c r="BN93" s="35"/>
      <c r="BO93" s="67"/>
      <c r="BP93" s="58"/>
      <c r="BQ93" s="59"/>
      <c r="BR93" s="68"/>
      <c r="BS93" s="69"/>
      <c r="BT93" s="58"/>
      <c r="BU93" s="59"/>
      <c r="BV93" s="68"/>
      <c r="BW93" s="69"/>
      <c r="BX93" s="35"/>
      <c r="BY93" s="67"/>
      <c r="BZ93" s="58"/>
      <c r="CA93" s="59"/>
      <c r="CB93" s="59"/>
      <c r="CC93" s="69"/>
      <c r="CD93" s="58"/>
      <c r="CE93" s="59"/>
      <c r="CF93" s="68"/>
      <c r="CG93" s="61"/>
      <c r="CH93" s="58"/>
      <c r="CI93" s="59"/>
      <c r="CJ93" s="202"/>
      <c r="CK93" s="69"/>
      <c r="CL93" s="35"/>
      <c r="CM93" s="67"/>
      <c r="CN93" s="58"/>
      <c r="CO93" s="80"/>
      <c r="CP93" s="80"/>
      <c r="CQ93" s="69"/>
      <c r="CR93" s="79"/>
      <c r="CS93" s="80"/>
      <c r="CT93" s="60"/>
      <c r="CU93" s="69"/>
      <c r="CV93" s="79"/>
      <c r="CW93" s="59"/>
      <c r="CX93" s="68"/>
      <c r="CY93" s="69"/>
      <c r="CZ93" s="35"/>
      <c r="DA93" s="67"/>
      <c r="DB93" s="65"/>
      <c r="DC93" s="58"/>
      <c r="DD93" s="59"/>
      <c r="DE93" s="68"/>
      <c r="DF93" s="69"/>
      <c r="DG93" s="58"/>
      <c r="DH93" s="59"/>
      <c r="DI93" s="68"/>
      <c r="DJ93" s="69"/>
      <c r="DK93" s="85"/>
      <c r="DL93" s="203"/>
      <c r="DM93" s="204"/>
      <c r="DN93" s="205"/>
      <c r="DO93" s="35"/>
      <c r="DP93" s="67"/>
    </row>
    <row r="94" s="64" customFormat="true" ht="24.75" hidden="false" customHeight="true" outlineLevel="0" collapsed="false">
      <c r="A94" s="35"/>
      <c r="B94" s="102" t="n">
        <v>7</v>
      </c>
      <c r="C94" s="79"/>
      <c r="D94" s="80"/>
      <c r="E94" s="82"/>
      <c r="F94" s="61"/>
      <c r="G94" s="221"/>
      <c r="H94" s="222"/>
      <c r="I94" s="223"/>
      <c r="J94" s="200"/>
      <c r="K94" s="35"/>
      <c r="L94" s="102" t="n">
        <v>7</v>
      </c>
      <c r="M94" s="107"/>
      <c r="N94" s="108"/>
      <c r="O94" s="94"/>
      <c r="P94" s="95"/>
      <c r="Q94" s="107"/>
      <c r="R94" s="108"/>
      <c r="S94" s="94"/>
      <c r="T94" s="95"/>
      <c r="U94" s="110"/>
      <c r="V94" s="111"/>
      <c r="W94" s="232"/>
      <c r="X94" s="113"/>
      <c r="Y94" s="35"/>
      <c r="Z94" s="102" t="n">
        <v>7</v>
      </c>
      <c r="AA94" s="107"/>
      <c r="AB94" s="108"/>
      <c r="AC94" s="94"/>
      <c r="AD94" s="95"/>
      <c r="AE94" s="74"/>
      <c r="AF94" s="75"/>
      <c r="AG94" s="77"/>
      <c r="AH94" s="50"/>
      <c r="AI94" s="35"/>
      <c r="AJ94" s="102" t="n">
        <v>7</v>
      </c>
      <c r="AK94" s="107"/>
      <c r="AL94" s="108"/>
      <c r="AM94" s="94"/>
      <c r="AN94" s="50"/>
      <c r="AO94" s="233"/>
      <c r="AP94" s="108"/>
      <c r="AQ94" s="94"/>
      <c r="AR94" s="95"/>
      <c r="AS94" s="35"/>
      <c r="AT94" s="102" t="n">
        <v>7</v>
      </c>
      <c r="AU94" s="114"/>
      <c r="AV94" s="79"/>
      <c r="AW94" s="80"/>
      <c r="AX94" s="81"/>
      <c r="AY94" s="61"/>
      <c r="AZ94" s="79"/>
      <c r="BA94" s="80"/>
      <c r="BB94" s="81"/>
      <c r="BC94" s="61"/>
      <c r="BD94" s="35"/>
      <c r="BE94" s="102" t="n">
        <v>7</v>
      </c>
      <c r="BF94" s="79"/>
      <c r="BG94" s="80"/>
      <c r="BH94" s="81"/>
      <c r="BI94" s="61"/>
      <c r="BJ94" s="79"/>
      <c r="BK94" s="80"/>
      <c r="BL94" s="81"/>
      <c r="BM94" s="61"/>
      <c r="BN94" s="35"/>
      <c r="BO94" s="102" t="n">
        <v>7</v>
      </c>
      <c r="BP94" s="79"/>
      <c r="BQ94" s="80"/>
      <c r="BR94" s="81"/>
      <c r="BS94" s="61"/>
      <c r="BT94" s="79"/>
      <c r="BU94" s="80"/>
      <c r="BV94" s="81"/>
      <c r="BW94" s="61"/>
      <c r="BX94" s="35"/>
      <c r="BY94" s="102" t="n">
        <v>7</v>
      </c>
      <c r="BZ94" s="79"/>
      <c r="CA94" s="80"/>
      <c r="CB94" s="81"/>
      <c r="CC94" s="61"/>
      <c r="CD94" s="58"/>
      <c r="CE94" s="59"/>
      <c r="CF94" s="68"/>
      <c r="CG94" s="61"/>
      <c r="CH94" s="58" t="s">
        <v>308</v>
      </c>
      <c r="CI94" s="59" t="s">
        <v>119</v>
      </c>
      <c r="CJ94" s="202" t="s">
        <v>309</v>
      </c>
      <c r="CK94" s="61"/>
      <c r="CL94" s="35"/>
      <c r="CM94" s="102" t="n">
        <v>7</v>
      </c>
      <c r="CN94" s="58"/>
      <c r="CO94" s="80"/>
      <c r="CP94" s="82"/>
      <c r="CQ94" s="61"/>
      <c r="CR94" s="79"/>
      <c r="CS94" s="80"/>
      <c r="CT94" s="60"/>
      <c r="CU94" s="61"/>
      <c r="CV94" s="79"/>
      <c r="CW94" s="80"/>
      <c r="CX94" s="81"/>
      <c r="CY94" s="61"/>
      <c r="CZ94" s="35"/>
      <c r="DA94" s="102" t="n">
        <v>7</v>
      </c>
      <c r="DB94" s="114"/>
      <c r="DC94" s="58"/>
      <c r="DD94" s="59"/>
      <c r="DE94" s="60"/>
      <c r="DF94" s="69"/>
      <c r="DG94" s="58"/>
      <c r="DH94" s="59"/>
      <c r="DI94" s="60"/>
      <c r="DJ94" s="69"/>
      <c r="DK94" s="85" t="s">
        <v>307</v>
      </c>
      <c r="DL94" s="203" t="s">
        <v>119</v>
      </c>
      <c r="DM94" s="204" t="s">
        <v>44</v>
      </c>
      <c r="DN94" s="205" t="s">
        <v>43</v>
      </c>
      <c r="DO94" s="35"/>
      <c r="DP94" s="102" t="n">
        <v>7</v>
      </c>
    </row>
    <row r="95" s="66" customFormat="true" ht="24.75" hidden="false" customHeight="true" outlineLevel="0" collapsed="false">
      <c r="A95" s="35"/>
      <c r="B95" s="102"/>
      <c r="C95" s="79"/>
      <c r="D95" s="80"/>
      <c r="E95" s="82"/>
      <c r="F95" s="61"/>
      <c r="G95" s="221"/>
      <c r="H95" s="222"/>
      <c r="I95" s="223"/>
      <c r="J95" s="200"/>
      <c r="K95" s="35"/>
      <c r="L95" s="102"/>
      <c r="M95" s="107"/>
      <c r="N95" s="108"/>
      <c r="O95" s="94"/>
      <c r="P95" s="95"/>
      <c r="Q95" s="107"/>
      <c r="R95" s="108"/>
      <c r="S95" s="94"/>
      <c r="T95" s="95"/>
      <c r="U95" s="110"/>
      <c r="V95" s="111"/>
      <c r="W95" s="232"/>
      <c r="X95" s="113"/>
      <c r="Y95" s="35"/>
      <c r="Z95" s="102"/>
      <c r="AA95" s="107"/>
      <c r="AB95" s="108"/>
      <c r="AC95" s="94"/>
      <c r="AD95" s="95"/>
      <c r="AE95" s="74"/>
      <c r="AF95" s="75"/>
      <c r="AG95" s="77"/>
      <c r="AH95" s="50"/>
      <c r="AI95" s="35"/>
      <c r="AJ95" s="102"/>
      <c r="AK95" s="107"/>
      <c r="AL95" s="108"/>
      <c r="AM95" s="94"/>
      <c r="AN95" s="50"/>
      <c r="AO95" s="233"/>
      <c r="AP95" s="108"/>
      <c r="AQ95" s="94"/>
      <c r="AR95" s="95"/>
      <c r="AS95" s="35"/>
      <c r="AT95" s="102"/>
      <c r="AU95" s="65"/>
      <c r="AV95" s="79"/>
      <c r="AW95" s="80"/>
      <c r="AX95" s="81"/>
      <c r="AY95" s="61"/>
      <c r="AZ95" s="79"/>
      <c r="BA95" s="80"/>
      <c r="BB95" s="81"/>
      <c r="BC95" s="61"/>
      <c r="BD95" s="35"/>
      <c r="BE95" s="102"/>
      <c r="BF95" s="79"/>
      <c r="BG95" s="80"/>
      <c r="BH95" s="81"/>
      <c r="BI95" s="61"/>
      <c r="BJ95" s="79"/>
      <c r="BK95" s="80"/>
      <c r="BL95" s="81"/>
      <c r="BM95" s="61"/>
      <c r="BN95" s="35"/>
      <c r="BO95" s="102"/>
      <c r="BP95" s="79"/>
      <c r="BQ95" s="80"/>
      <c r="BR95" s="81"/>
      <c r="BS95" s="61"/>
      <c r="BT95" s="79"/>
      <c r="BU95" s="80"/>
      <c r="BV95" s="81"/>
      <c r="BW95" s="61"/>
      <c r="BX95" s="35"/>
      <c r="BY95" s="102"/>
      <c r="BZ95" s="79"/>
      <c r="CA95" s="80"/>
      <c r="CB95" s="80"/>
      <c r="CC95" s="61"/>
      <c r="CD95" s="58"/>
      <c r="CE95" s="59"/>
      <c r="CF95" s="68"/>
      <c r="CG95" s="61"/>
      <c r="CH95" s="58"/>
      <c r="CI95" s="59"/>
      <c r="CJ95" s="202"/>
      <c r="CK95" s="61"/>
      <c r="CL95" s="35"/>
      <c r="CM95" s="102"/>
      <c r="CN95" s="58"/>
      <c r="CO95" s="80"/>
      <c r="CP95" s="80"/>
      <c r="CQ95" s="61"/>
      <c r="CR95" s="79"/>
      <c r="CS95" s="80"/>
      <c r="CT95" s="60"/>
      <c r="CU95" s="61"/>
      <c r="CV95" s="79"/>
      <c r="CW95" s="80"/>
      <c r="CX95" s="81"/>
      <c r="CY95" s="61"/>
      <c r="CZ95" s="35"/>
      <c r="DA95" s="102"/>
      <c r="DB95" s="65"/>
      <c r="DC95" s="58"/>
      <c r="DD95" s="59"/>
      <c r="DE95" s="60"/>
      <c r="DF95" s="69"/>
      <c r="DG95" s="58"/>
      <c r="DH95" s="59"/>
      <c r="DI95" s="60"/>
      <c r="DJ95" s="69"/>
      <c r="DK95" s="85"/>
      <c r="DL95" s="203"/>
      <c r="DM95" s="204"/>
      <c r="DN95" s="205"/>
      <c r="DO95" s="35"/>
      <c r="DP95" s="102"/>
    </row>
    <row r="96" s="64" customFormat="true" ht="24.75" hidden="false" customHeight="true" outlineLevel="0" collapsed="false">
      <c r="A96" s="35"/>
      <c r="B96" s="117" t="n">
        <v>8</v>
      </c>
      <c r="C96" s="134"/>
      <c r="D96" s="135"/>
      <c r="E96" s="142"/>
      <c r="F96" s="137"/>
      <c r="G96" s="234"/>
      <c r="H96" s="235"/>
      <c r="I96" s="236"/>
      <c r="J96" s="237"/>
      <c r="K96" s="35"/>
      <c r="L96" s="117" t="n">
        <v>8</v>
      </c>
      <c r="M96" s="121"/>
      <c r="N96" s="179"/>
      <c r="O96" s="133"/>
      <c r="P96" s="124"/>
      <c r="Q96" s="121"/>
      <c r="R96" s="122"/>
      <c r="S96" s="133"/>
      <c r="T96" s="124"/>
      <c r="U96" s="125"/>
      <c r="V96" s="126"/>
      <c r="W96" s="158"/>
      <c r="X96" s="128"/>
      <c r="Y96" s="35"/>
      <c r="Z96" s="117" t="n">
        <v>8</v>
      </c>
      <c r="AA96" s="129"/>
      <c r="AB96" s="130"/>
      <c r="AC96" s="131"/>
      <c r="AD96" s="132"/>
      <c r="AE96" s="129"/>
      <c r="AF96" s="130"/>
      <c r="AG96" s="131"/>
      <c r="AH96" s="132"/>
      <c r="AI96" s="35"/>
      <c r="AJ96" s="117" t="n">
        <v>8</v>
      </c>
      <c r="AK96" s="121"/>
      <c r="AL96" s="122"/>
      <c r="AM96" s="133"/>
      <c r="AN96" s="124"/>
      <c r="AO96" s="238"/>
      <c r="AP96" s="130"/>
      <c r="AQ96" s="131"/>
      <c r="AR96" s="132"/>
      <c r="AS96" s="35"/>
      <c r="AT96" s="117" t="n">
        <v>8</v>
      </c>
      <c r="AU96" s="78"/>
      <c r="AV96" s="134"/>
      <c r="AW96" s="135"/>
      <c r="AX96" s="136"/>
      <c r="AY96" s="137"/>
      <c r="AZ96" s="134"/>
      <c r="BA96" s="135"/>
      <c r="BB96" s="136"/>
      <c r="BC96" s="137"/>
      <c r="BD96" s="35"/>
      <c r="BE96" s="117" t="n">
        <v>8</v>
      </c>
      <c r="BF96" s="134"/>
      <c r="BG96" s="135"/>
      <c r="BH96" s="136"/>
      <c r="BI96" s="137"/>
      <c r="BJ96" s="134"/>
      <c r="BK96" s="135"/>
      <c r="BL96" s="136"/>
      <c r="BM96" s="137"/>
      <c r="BN96" s="35"/>
      <c r="BO96" s="117" t="n">
        <v>8</v>
      </c>
      <c r="BP96" s="134"/>
      <c r="BQ96" s="135"/>
      <c r="BR96" s="136"/>
      <c r="BS96" s="137"/>
      <c r="BT96" s="134"/>
      <c r="BU96" s="135"/>
      <c r="BV96" s="136"/>
      <c r="BW96" s="137"/>
      <c r="BX96" s="35"/>
      <c r="BY96" s="117" t="n">
        <v>8</v>
      </c>
      <c r="BZ96" s="134"/>
      <c r="CA96" s="135"/>
      <c r="CB96" s="136"/>
      <c r="CC96" s="137"/>
      <c r="CD96" s="134"/>
      <c r="CE96" s="135"/>
      <c r="CF96" s="142"/>
      <c r="CG96" s="137"/>
      <c r="CH96" s="134"/>
      <c r="CI96" s="135"/>
      <c r="CJ96" s="159"/>
      <c r="CK96" s="137"/>
      <c r="CL96" s="35"/>
      <c r="CM96" s="117" t="n">
        <v>8</v>
      </c>
      <c r="CN96" s="134"/>
      <c r="CO96" s="135"/>
      <c r="CP96" s="142"/>
      <c r="CQ96" s="137"/>
      <c r="CR96" s="134"/>
      <c r="CS96" s="135"/>
      <c r="CT96" s="136"/>
      <c r="CU96" s="163"/>
      <c r="CV96" s="141"/>
      <c r="CW96" s="215"/>
      <c r="CX96" s="136"/>
      <c r="CY96" s="163"/>
      <c r="CZ96" s="35"/>
      <c r="DA96" s="117" t="n">
        <v>8</v>
      </c>
      <c r="DB96" s="78"/>
      <c r="DC96" s="134"/>
      <c r="DD96" s="135"/>
      <c r="DE96" s="136"/>
      <c r="DF96" s="137"/>
      <c r="DG96" s="134"/>
      <c r="DH96" s="135"/>
      <c r="DI96" s="136"/>
      <c r="DJ96" s="137"/>
      <c r="DK96" s="143"/>
      <c r="DL96" s="220"/>
      <c r="DM96" s="239"/>
      <c r="DN96" s="216"/>
      <c r="DO96" s="35"/>
      <c r="DP96" s="117" t="n">
        <v>8</v>
      </c>
    </row>
    <row r="97" s="66" customFormat="true" ht="24.75" hidden="false" customHeight="true" outlineLevel="0" collapsed="false">
      <c r="A97" s="35"/>
      <c r="B97" s="117"/>
      <c r="C97" s="134"/>
      <c r="D97" s="135"/>
      <c r="E97" s="142"/>
      <c r="F97" s="137"/>
      <c r="G97" s="234"/>
      <c r="H97" s="235"/>
      <c r="I97" s="236"/>
      <c r="J97" s="237"/>
      <c r="K97" s="35"/>
      <c r="L97" s="117"/>
      <c r="M97" s="121"/>
      <c r="N97" s="179"/>
      <c r="O97" s="133"/>
      <c r="P97" s="124"/>
      <c r="Q97" s="121"/>
      <c r="R97" s="122"/>
      <c r="S97" s="133"/>
      <c r="T97" s="124"/>
      <c r="U97" s="125"/>
      <c r="V97" s="126"/>
      <c r="W97" s="158"/>
      <c r="X97" s="128"/>
      <c r="Y97" s="35"/>
      <c r="Z97" s="117"/>
      <c r="AA97" s="129"/>
      <c r="AB97" s="130"/>
      <c r="AC97" s="131"/>
      <c r="AD97" s="132"/>
      <c r="AE97" s="129"/>
      <c r="AF97" s="130"/>
      <c r="AG97" s="131"/>
      <c r="AH97" s="132"/>
      <c r="AI97" s="35"/>
      <c r="AJ97" s="117"/>
      <c r="AK97" s="121"/>
      <c r="AL97" s="122"/>
      <c r="AM97" s="133"/>
      <c r="AN97" s="124"/>
      <c r="AO97" s="238"/>
      <c r="AP97" s="130"/>
      <c r="AQ97" s="131"/>
      <c r="AR97" s="132"/>
      <c r="AS97" s="35"/>
      <c r="AT97" s="117"/>
      <c r="AU97" s="144"/>
      <c r="AV97" s="134"/>
      <c r="AW97" s="135"/>
      <c r="AX97" s="136"/>
      <c r="AY97" s="137"/>
      <c r="AZ97" s="134"/>
      <c r="BA97" s="135"/>
      <c r="BB97" s="136"/>
      <c r="BC97" s="137"/>
      <c r="BD97" s="35"/>
      <c r="BE97" s="117"/>
      <c r="BF97" s="134"/>
      <c r="BG97" s="135"/>
      <c r="BH97" s="136"/>
      <c r="BI97" s="137"/>
      <c r="BJ97" s="134"/>
      <c r="BK97" s="135"/>
      <c r="BL97" s="136"/>
      <c r="BM97" s="137"/>
      <c r="BN97" s="35"/>
      <c r="BO97" s="117"/>
      <c r="BP97" s="134"/>
      <c r="BQ97" s="135"/>
      <c r="BR97" s="136"/>
      <c r="BS97" s="137"/>
      <c r="BT97" s="134"/>
      <c r="BU97" s="135"/>
      <c r="BV97" s="136"/>
      <c r="BW97" s="137"/>
      <c r="BX97" s="35"/>
      <c r="BY97" s="117"/>
      <c r="BZ97" s="134"/>
      <c r="CA97" s="135"/>
      <c r="CB97" s="135"/>
      <c r="CC97" s="137"/>
      <c r="CD97" s="134"/>
      <c r="CE97" s="135"/>
      <c r="CF97" s="142"/>
      <c r="CG97" s="137"/>
      <c r="CH97" s="134"/>
      <c r="CI97" s="135"/>
      <c r="CJ97" s="159"/>
      <c r="CK97" s="137"/>
      <c r="CL97" s="35"/>
      <c r="CM97" s="35"/>
      <c r="CN97" s="134"/>
      <c r="CO97" s="135"/>
      <c r="CP97" s="135"/>
      <c r="CQ97" s="137"/>
      <c r="CR97" s="134"/>
      <c r="CS97" s="135"/>
      <c r="CT97" s="136"/>
      <c r="CU97" s="163"/>
      <c r="CV97" s="141"/>
      <c r="CW97" s="215"/>
      <c r="CX97" s="136"/>
      <c r="CY97" s="163"/>
      <c r="CZ97" s="35"/>
      <c r="DA97" s="117"/>
      <c r="DB97" s="144"/>
      <c r="DC97" s="134"/>
      <c r="DD97" s="135"/>
      <c r="DE97" s="136"/>
      <c r="DF97" s="137"/>
      <c r="DG97" s="134"/>
      <c r="DH97" s="135"/>
      <c r="DI97" s="136"/>
      <c r="DJ97" s="137"/>
      <c r="DK97" s="143"/>
      <c r="DL97" s="220"/>
      <c r="DM97" s="239"/>
      <c r="DN97" s="216"/>
      <c r="DO97" s="35"/>
      <c r="DP97" s="117"/>
    </row>
    <row r="98" s="64" customFormat="true" ht="24.75" hidden="false" customHeight="true" outlineLevel="0" collapsed="false">
      <c r="A98" s="35" t="s">
        <v>310</v>
      </c>
      <c r="B98" s="102" t="n">
        <v>1</v>
      </c>
      <c r="C98" s="74"/>
      <c r="D98" s="75"/>
      <c r="E98" s="77"/>
      <c r="F98" s="50"/>
      <c r="G98" s="221"/>
      <c r="H98" s="222"/>
      <c r="I98" s="223"/>
      <c r="J98" s="200"/>
      <c r="K98" s="35" t="s">
        <v>310</v>
      </c>
      <c r="L98" s="102" t="n">
        <v>1</v>
      </c>
      <c r="M98" s="107"/>
      <c r="N98" s="108"/>
      <c r="O98" s="94"/>
      <c r="P98" s="95"/>
      <c r="Q98" s="45"/>
      <c r="R98" s="46"/>
      <c r="S98" s="49"/>
      <c r="T98" s="48"/>
      <c r="U98" s="45"/>
      <c r="V98" s="46"/>
      <c r="W98" s="77"/>
      <c r="X98" s="50"/>
      <c r="Y98" s="35" t="s">
        <v>310</v>
      </c>
      <c r="Z98" s="102" t="n">
        <v>1</v>
      </c>
      <c r="AA98" s="209"/>
      <c r="AB98" s="210"/>
      <c r="AC98" s="191"/>
      <c r="AD98" s="207"/>
      <c r="AE98" s="45"/>
      <c r="AF98" s="46"/>
      <c r="AG98" s="51"/>
      <c r="AH98" s="147"/>
      <c r="AI98" s="35" t="s">
        <v>310</v>
      </c>
      <c r="AJ98" s="102" t="n">
        <v>1</v>
      </c>
      <c r="AK98" s="107"/>
      <c r="AL98" s="75"/>
      <c r="AM98" s="77"/>
      <c r="AN98" s="50"/>
      <c r="AO98" s="224"/>
      <c r="AP98" s="210"/>
      <c r="AQ98" s="191"/>
      <c r="AR98" s="207"/>
      <c r="AS98" s="35" t="s">
        <v>310</v>
      </c>
      <c r="AT98" s="102" t="n">
        <v>1</v>
      </c>
      <c r="AU98" s="114"/>
      <c r="AV98" s="79"/>
      <c r="AW98" s="80"/>
      <c r="AX98" s="82"/>
      <c r="AY98" s="61"/>
      <c r="AZ98" s="79"/>
      <c r="BA98" s="80"/>
      <c r="BB98" s="82"/>
      <c r="BC98" s="61"/>
      <c r="BD98" s="35" t="s">
        <v>310</v>
      </c>
      <c r="BE98" s="102" t="n">
        <v>1</v>
      </c>
      <c r="BF98" s="79"/>
      <c r="BG98" s="80"/>
      <c r="BH98" s="81"/>
      <c r="BI98" s="61"/>
      <c r="BJ98" s="79"/>
      <c r="BK98" s="80"/>
      <c r="BL98" s="81"/>
      <c r="BM98" s="61"/>
      <c r="BN98" s="35" t="s">
        <v>310</v>
      </c>
      <c r="BO98" s="102" t="n">
        <v>1</v>
      </c>
      <c r="BP98" s="79"/>
      <c r="BQ98" s="80"/>
      <c r="BR98" s="81"/>
      <c r="BS98" s="61"/>
      <c r="BT98" s="58"/>
      <c r="BU98" s="59"/>
      <c r="BV98" s="81"/>
      <c r="BW98" s="69"/>
      <c r="BX98" s="35" t="s">
        <v>310</v>
      </c>
      <c r="BY98" s="102" t="n">
        <v>1</v>
      </c>
      <c r="BZ98" s="79"/>
      <c r="CA98" s="80"/>
      <c r="CB98" s="82"/>
      <c r="CC98" s="61"/>
      <c r="CD98" s="79"/>
      <c r="CE98" s="59"/>
      <c r="CF98" s="82"/>
      <c r="CG98" s="40"/>
      <c r="CH98" s="79"/>
      <c r="CI98" s="59"/>
      <c r="CJ98" s="82"/>
      <c r="CK98" s="40"/>
      <c r="CL98" s="35" t="s">
        <v>310</v>
      </c>
      <c r="CM98" s="102" t="n">
        <v>1</v>
      </c>
      <c r="CN98" s="79"/>
      <c r="CO98" s="80"/>
      <c r="CP98" s="82"/>
      <c r="CQ98" s="61"/>
      <c r="CR98" s="79"/>
      <c r="CS98" s="80"/>
      <c r="CT98" s="82"/>
      <c r="CU98" s="61"/>
      <c r="CV98" s="37"/>
      <c r="CW98" s="38"/>
      <c r="CX98" s="57"/>
      <c r="CY98" s="61"/>
      <c r="CZ98" s="35" t="s">
        <v>310</v>
      </c>
      <c r="DA98" s="102" t="n">
        <v>1</v>
      </c>
      <c r="DB98" s="114"/>
      <c r="DC98" s="37"/>
      <c r="DD98" s="38"/>
      <c r="DE98" s="57"/>
      <c r="DF98" s="40"/>
      <c r="DG98" s="37"/>
      <c r="DH98" s="38"/>
      <c r="DI98" s="57"/>
      <c r="DJ98" s="40"/>
      <c r="DK98" s="63"/>
      <c r="DL98" s="195"/>
      <c r="DM98" s="225"/>
      <c r="DN98" s="197"/>
      <c r="DO98" s="35" t="s">
        <v>310</v>
      </c>
      <c r="DP98" s="102" t="n">
        <v>1</v>
      </c>
    </row>
    <row r="99" s="66" customFormat="true" ht="24.75" hidden="false" customHeight="true" outlineLevel="0" collapsed="false">
      <c r="A99" s="35"/>
      <c r="B99" s="102"/>
      <c r="C99" s="74"/>
      <c r="D99" s="75"/>
      <c r="E99" s="77"/>
      <c r="F99" s="50"/>
      <c r="G99" s="221"/>
      <c r="H99" s="222"/>
      <c r="I99" s="223"/>
      <c r="J99" s="200"/>
      <c r="K99" s="35"/>
      <c r="L99" s="102"/>
      <c r="M99" s="107"/>
      <c r="N99" s="108"/>
      <c r="O99" s="94"/>
      <c r="P99" s="95"/>
      <c r="Q99" s="45"/>
      <c r="R99" s="46"/>
      <c r="S99" s="49"/>
      <c r="T99" s="48"/>
      <c r="U99" s="45"/>
      <c r="V99" s="46"/>
      <c r="W99" s="77"/>
      <c r="X99" s="50"/>
      <c r="Y99" s="35"/>
      <c r="Z99" s="102"/>
      <c r="AA99" s="209"/>
      <c r="AB99" s="210"/>
      <c r="AC99" s="191"/>
      <c r="AD99" s="207"/>
      <c r="AE99" s="45"/>
      <c r="AF99" s="46"/>
      <c r="AG99" s="51"/>
      <c r="AH99" s="147"/>
      <c r="AI99" s="35"/>
      <c r="AJ99" s="102"/>
      <c r="AK99" s="107"/>
      <c r="AL99" s="75"/>
      <c r="AM99" s="77"/>
      <c r="AN99" s="50"/>
      <c r="AO99" s="224"/>
      <c r="AP99" s="210"/>
      <c r="AQ99" s="191"/>
      <c r="AR99" s="207"/>
      <c r="AS99" s="35"/>
      <c r="AT99" s="102"/>
      <c r="AU99" s="65"/>
      <c r="AV99" s="79"/>
      <c r="AW99" s="80"/>
      <c r="AX99" s="82"/>
      <c r="AY99" s="61"/>
      <c r="AZ99" s="79"/>
      <c r="BA99" s="80"/>
      <c r="BB99" s="82"/>
      <c r="BC99" s="61"/>
      <c r="BD99" s="35"/>
      <c r="BE99" s="102"/>
      <c r="BF99" s="79"/>
      <c r="BG99" s="80"/>
      <c r="BH99" s="81"/>
      <c r="BI99" s="61"/>
      <c r="BJ99" s="79"/>
      <c r="BK99" s="80"/>
      <c r="BL99" s="81"/>
      <c r="BM99" s="61"/>
      <c r="BN99" s="35"/>
      <c r="BO99" s="102"/>
      <c r="BP99" s="79"/>
      <c r="BQ99" s="80"/>
      <c r="BR99" s="81"/>
      <c r="BS99" s="61"/>
      <c r="BT99" s="58"/>
      <c r="BU99" s="59"/>
      <c r="BV99" s="81"/>
      <c r="BW99" s="69"/>
      <c r="BX99" s="35"/>
      <c r="BY99" s="102"/>
      <c r="BZ99" s="79"/>
      <c r="CA99" s="80"/>
      <c r="CB99" s="80"/>
      <c r="CC99" s="61"/>
      <c r="CD99" s="79"/>
      <c r="CE99" s="59"/>
      <c r="CF99" s="82"/>
      <c r="CG99" s="40"/>
      <c r="CH99" s="79"/>
      <c r="CI99" s="59"/>
      <c r="CJ99" s="59"/>
      <c r="CK99" s="40"/>
      <c r="CL99" s="35"/>
      <c r="CM99" s="102"/>
      <c r="CN99" s="79"/>
      <c r="CO99" s="80"/>
      <c r="CP99" s="80"/>
      <c r="CQ99" s="61"/>
      <c r="CR99" s="79"/>
      <c r="CS99" s="80"/>
      <c r="CT99" s="82"/>
      <c r="CU99" s="61"/>
      <c r="CV99" s="37"/>
      <c r="CW99" s="38"/>
      <c r="CX99" s="57"/>
      <c r="CY99" s="61"/>
      <c r="CZ99" s="35"/>
      <c r="DA99" s="102"/>
      <c r="DB99" s="65"/>
      <c r="DC99" s="37"/>
      <c r="DD99" s="38"/>
      <c r="DE99" s="57"/>
      <c r="DF99" s="40"/>
      <c r="DG99" s="37"/>
      <c r="DH99" s="38"/>
      <c r="DI99" s="57"/>
      <c r="DJ99" s="40"/>
      <c r="DK99" s="63"/>
      <c r="DL99" s="195"/>
      <c r="DM99" s="195"/>
      <c r="DN99" s="197"/>
      <c r="DO99" s="35"/>
      <c r="DP99" s="102"/>
    </row>
    <row r="100" s="64" customFormat="true" ht="24.75" hidden="false" customHeight="true" outlineLevel="0" collapsed="false">
      <c r="A100" s="35"/>
      <c r="B100" s="67" t="n">
        <v>2</v>
      </c>
      <c r="C100" s="58"/>
      <c r="D100" s="59"/>
      <c r="E100" s="94"/>
      <c r="F100" s="69"/>
      <c r="G100" s="226"/>
      <c r="H100" s="185"/>
      <c r="I100" s="227"/>
      <c r="J100" s="187"/>
      <c r="K100" s="35"/>
      <c r="L100" s="67" t="n">
        <v>2</v>
      </c>
      <c r="M100" s="74"/>
      <c r="N100" s="75"/>
      <c r="O100" s="77"/>
      <c r="P100" s="50"/>
      <c r="Q100" s="74"/>
      <c r="R100" s="161"/>
      <c r="S100" s="109"/>
      <c r="T100" s="95"/>
      <c r="U100" s="58"/>
      <c r="V100" s="59"/>
      <c r="W100" s="60"/>
      <c r="X100" s="50"/>
      <c r="Y100" s="35"/>
      <c r="Z100" s="67" t="n">
        <v>2</v>
      </c>
      <c r="AA100" s="107"/>
      <c r="AB100" s="108"/>
      <c r="AC100" s="77"/>
      <c r="AD100" s="50"/>
      <c r="AE100" s="74"/>
      <c r="AF100" s="75"/>
      <c r="AG100" s="77"/>
      <c r="AH100" s="50"/>
      <c r="AI100" s="35"/>
      <c r="AJ100" s="67" t="n">
        <v>2</v>
      </c>
      <c r="AK100" s="74"/>
      <c r="AL100" s="75"/>
      <c r="AM100" s="76"/>
      <c r="AN100" s="50"/>
      <c r="AO100" s="74"/>
      <c r="AP100" s="75"/>
      <c r="AQ100" s="77"/>
      <c r="AR100" s="50"/>
      <c r="AS100" s="35"/>
      <c r="AT100" s="67" t="n">
        <v>2</v>
      </c>
      <c r="AU100" s="78"/>
      <c r="AV100" s="79"/>
      <c r="AW100" s="80"/>
      <c r="AX100" s="81"/>
      <c r="AY100" s="61"/>
      <c r="AZ100" s="79"/>
      <c r="BA100" s="80"/>
      <c r="BB100" s="68"/>
      <c r="BC100" s="69"/>
      <c r="BD100" s="35"/>
      <c r="BE100" s="67" t="n">
        <v>2</v>
      </c>
      <c r="BF100" s="58"/>
      <c r="BG100" s="59"/>
      <c r="BH100" s="60"/>
      <c r="BI100" s="69"/>
      <c r="BJ100" s="58"/>
      <c r="BK100" s="59"/>
      <c r="BL100" s="60"/>
      <c r="BM100" s="69"/>
      <c r="BN100" s="35"/>
      <c r="BO100" s="67" t="n">
        <v>2</v>
      </c>
      <c r="BP100" s="79"/>
      <c r="BQ100" s="80"/>
      <c r="BR100" s="81"/>
      <c r="BS100" s="61"/>
      <c r="BT100" s="58"/>
      <c r="BU100" s="59"/>
      <c r="BV100" s="81"/>
      <c r="BW100" s="69"/>
      <c r="BX100" s="35"/>
      <c r="BY100" s="67" t="n">
        <v>2</v>
      </c>
      <c r="BZ100" s="58"/>
      <c r="CA100" s="59"/>
      <c r="CB100" s="68"/>
      <c r="CC100" s="208"/>
      <c r="CD100" s="58"/>
      <c r="CE100" s="59"/>
      <c r="CF100" s="68"/>
      <c r="CG100" s="69"/>
      <c r="CH100" s="58"/>
      <c r="CI100" s="59"/>
      <c r="CJ100" s="60"/>
      <c r="CK100" s="69"/>
      <c r="CL100" s="35"/>
      <c r="CM100" s="67" t="n">
        <v>2</v>
      </c>
      <c r="CN100" s="79"/>
      <c r="CO100" s="59"/>
      <c r="CP100" s="68"/>
      <c r="CQ100" s="61"/>
      <c r="CR100" s="58"/>
      <c r="CS100" s="59"/>
      <c r="CT100" s="60"/>
      <c r="CU100" s="69"/>
      <c r="CV100" s="58"/>
      <c r="CW100" s="59"/>
      <c r="CX100" s="60"/>
      <c r="CY100" s="69"/>
      <c r="CZ100" s="35"/>
      <c r="DA100" s="67" t="n">
        <v>2</v>
      </c>
      <c r="DB100" s="78"/>
      <c r="DC100" s="58"/>
      <c r="DD100" s="59"/>
      <c r="DE100" s="60"/>
      <c r="DF100" s="69"/>
      <c r="DG100" s="58"/>
      <c r="DH100" s="59"/>
      <c r="DI100" s="60"/>
      <c r="DJ100" s="69"/>
      <c r="DK100" s="240"/>
      <c r="DL100" s="203"/>
      <c r="DM100" s="204"/>
      <c r="DN100" s="205"/>
      <c r="DO100" s="35"/>
      <c r="DP100" s="67" t="n">
        <v>2</v>
      </c>
    </row>
    <row r="101" s="66" customFormat="true" ht="24.75" hidden="false" customHeight="true" outlineLevel="0" collapsed="false">
      <c r="A101" s="35"/>
      <c r="B101" s="67"/>
      <c r="C101" s="58"/>
      <c r="D101" s="59"/>
      <c r="E101" s="94"/>
      <c r="F101" s="69"/>
      <c r="G101" s="226"/>
      <c r="H101" s="185"/>
      <c r="I101" s="227"/>
      <c r="J101" s="187"/>
      <c r="K101" s="35"/>
      <c r="L101" s="67"/>
      <c r="M101" s="74"/>
      <c r="N101" s="75"/>
      <c r="O101" s="77"/>
      <c r="P101" s="50"/>
      <c r="Q101" s="74"/>
      <c r="R101" s="161"/>
      <c r="S101" s="109"/>
      <c r="T101" s="95"/>
      <c r="U101" s="58"/>
      <c r="V101" s="59"/>
      <c r="W101" s="60"/>
      <c r="X101" s="50"/>
      <c r="Y101" s="35"/>
      <c r="Z101" s="67"/>
      <c r="AA101" s="107"/>
      <c r="AB101" s="108"/>
      <c r="AC101" s="77"/>
      <c r="AD101" s="50"/>
      <c r="AE101" s="74"/>
      <c r="AF101" s="75"/>
      <c r="AG101" s="77"/>
      <c r="AH101" s="50"/>
      <c r="AI101" s="35"/>
      <c r="AJ101" s="67"/>
      <c r="AK101" s="74"/>
      <c r="AL101" s="75"/>
      <c r="AM101" s="76"/>
      <c r="AN101" s="50"/>
      <c r="AO101" s="74"/>
      <c r="AP101" s="75"/>
      <c r="AQ101" s="77"/>
      <c r="AR101" s="50"/>
      <c r="AS101" s="35"/>
      <c r="AT101" s="67"/>
      <c r="AU101" s="65"/>
      <c r="AV101" s="79"/>
      <c r="AW101" s="80"/>
      <c r="AX101" s="81"/>
      <c r="AY101" s="61"/>
      <c r="AZ101" s="79"/>
      <c r="BA101" s="80"/>
      <c r="BB101" s="68"/>
      <c r="BC101" s="69"/>
      <c r="BD101" s="35"/>
      <c r="BE101" s="67"/>
      <c r="BF101" s="58"/>
      <c r="BG101" s="59"/>
      <c r="BH101" s="60"/>
      <c r="BI101" s="69"/>
      <c r="BJ101" s="58"/>
      <c r="BK101" s="59"/>
      <c r="BL101" s="60"/>
      <c r="BM101" s="69"/>
      <c r="BN101" s="35"/>
      <c r="BO101" s="67"/>
      <c r="BP101" s="79"/>
      <c r="BQ101" s="80"/>
      <c r="BR101" s="81"/>
      <c r="BS101" s="61"/>
      <c r="BT101" s="58"/>
      <c r="BU101" s="59"/>
      <c r="BV101" s="81"/>
      <c r="BW101" s="69"/>
      <c r="BX101" s="35"/>
      <c r="BY101" s="67"/>
      <c r="BZ101" s="58"/>
      <c r="CA101" s="59"/>
      <c r="CB101" s="59"/>
      <c r="CC101" s="208"/>
      <c r="CD101" s="58"/>
      <c r="CE101" s="59"/>
      <c r="CF101" s="68"/>
      <c r="CG101" s="69"/>
      <c r="CH101" s="58"/>
      <c r="CI101" s="59"/>
      <c r="CJ101" s="59"/>
      <c r="CK101" s="69"/>
      <c r="CL101" s="35"/>
      <c r="CM101" s="67"/>
      <c r="CN101" s="79"/>
      <c r="CO101" s="59"/>
      <c r="CP101" s="59"/>
      <c r="CQ101" s="61"/>
      <c r="CR101" s="58"/>
      <c r="CS101" s="59"/>
      <c r="CT101" s="60"/>
      <c r="CU101" s="69"/>
      <c r="CV101" s="58"/>
      <c r="CW101" s="59"/>
      <c r="CX101" s="60"/>
      <c r="CY101" s="69"/>
      <c r="CZ101" s="35"/>
      <c r="DA101" s="67"/>
      <c r="DB101" s="65"/>
      <c r="DC101" s="58"/>
      <c r="DD101" s="59"/>
      <c r="DE101" s="60"/>
      <c r="DF101" s="69"/>
      <c r="DG101" s="58"/>
      <c r="DH101" s="59"/>
      <c r="DI101" s="60"/>
      <c r="DJ101" s="69"/>
      <c r="DK101" s="240"/>
      <c r="DL101" s="203"/>
      <c r="DM101" s="203"/>
      <c r="DN101" s="205"/>
      <c r="DO101" s="35"/>
      <c r="DP101" s="67"/>
    </row>
    <row r="102" s="64" customFormat="true" ht="24.75" hidden="false" customHeight="true" outlineLevel="0" collapsed="false">
      <c r="A102" s="35"/>
      <c r="B102" s="67" t="n">
        <v>3</v>
      </c>
      <c r="C102" s="74"/>
      <c r="D102" s="75"/>
      <c r="E102" s="77"/>
      <c r="F102" s="50"/>
      <c r="G102" s="226"/>
      <c r="H102" s="185"/>
      <c r="I102" s="227"/>
      <c r="J102" s="187"/>
      <c r="K102" s="35"/>
      <c r="L102" s="67" t="n">
        <v>3</v>
      </c>
      <c r="M102" s="74"/>
      <c r="N102" s="75"/>
      <c r="O102" s="77"/>
      <c r="P102" s="50"/>
      <c r="Q102" s="107"/>
      <c r="R102" s="75"/>
      <c r="S102" s="76"/>
      <c r="T102" s="50"/>
      <c r="U102" s="74"/>
      <c r="V102" s="75"/>
      <c r="W102" s="76"/>
      <c r="X102" s="50"/>
      <c r="Y102" s="35"/>
      <c r="Z102" s="67" t="n">
        <v>3</v>
      </c>
      <c r="AA102" s="74"/>
      <c r="AB102" s="75"/>
      <c r="AC102" s="77"/>
      <c r="AD102" s="50"/>
      <c r="AE102" s="74"/>
      <c r="AF102" s="75"/>
      <c r="AG102" s="77"/>
      <c r="AH102" s="50"/>
      <c r="AI102" s="35"/>
      <c r="AJ102" s="67" t="n">
        <v>3</v>
      </c>
      <c r="AK102" s="74"/>
      <c r="AL102" s="75"/>
      <c r="AM102" s="76"/>
      <c r="AN102" s="50"/>
      <c r="AO102" s="74"/>
      <c r="AP102" s="75"/>
      <c r="AQ102" s="76"/>
      <c r="AR102" s="50"/>
      <c r="AS102" s="35"/>
      <c r="AT102" s="67" t="n">
        <v>3</v>
      </c>
      <c r="AU102" s="86"/>
      <c r="AV102" s="79"/>
      <c r="AW102" s="80"/>
      <c r="AX102" s="81"/>
      <c r="AY102" s="61"/>
      <c r="AZ102" s="79"/>
      <c r="BA102" s="80"/>
      <c r="BB102" s="68"/>
      <c r="BC102" s="61"/>
      <c r="BD102" s="35"/>
      <c r="BE102" s="67" t="n">
        <v>3</v>
      </c>
      <c r="BF102" s="58"/>
      <c r="BG102" s="59"/>
      <c r="BH102" s="60"/>
      <c r="BI102" s="69"/>
      <c r="BJ102" s="58"/>
      <c r="BK102" s="59"/>
      <c r="BL102" s="60"/>
      <c r="BM102" s="69"/>
      <c r="BN102" s="35"/>
      <c r="BO102" s="67" t="n">
        <v>3</v>
      </c>
      <c r="BP102" s="79" t="s">
        <v>91</v>
      </c>
      <c r="BQ102" s="80" t="s">
        <v>28</v>
      </c>
      <c r="BR102" s="81" t="s">
        <v>33</v>
      </c>
      <c r="BS102" s="69"/>
      <c r="BT102" s="58"/>
      <c r="BU102" s="59"/>
      <c r="BV102" s="81"/>
      <c r="BW102" s="69"/>
      <c r="BX102" s="35"/>
      <c r="BY102" s="67" t="n">
        <v>3</v>
      </c>
      <c r="BZ102" s="79"/>
      <c r="CA102" s="80"/>
      <c r="CB102" s="82"/>
      <c r="CC102" s="61"/>
      <c r="CD102" s="58"/>
      <c r="CE102" s="59"/>
      <c r="CF102" s="68"/>
      <c r="CG102" s="69"/>
      <c r="CH102" s="58"/>
      <c r="CI102" s="59"/>
      <c r="CJ102" s="59"/>
      <c r="CK102" s="69"/>
      <c r="CL102" s="35"/>
      <c r="CM102" s="67" t="n">
        <v>3</v>
      </c>
      <c r="CN102" s="58"/>
      <c r="CO102" s="173"/>
      <c r="CP102" s="202"/>
      <c r="CQ102" s="80"/>
      <c r="CR102" s="58"/>
      <c r="CS102" s="59"/>
      <c r="CT102" s="60"/>
      <c r="CU102" s="69"/>
      <c r="CV102" s="58"/>
      <c r="CW102" s="59"/>
      <c r="CX102" s="60"/>
      <c r="CY102" s="69"/>
      <c r="CZ102" s="35"/>
      <c r="DA102" s="67" t="n">
        <v>3</v>
      </c>
      <c r="DB102" s="86"/>
      <c r="DC102" s="58"/>
      <c r="DD102" s="59"/>
      <c r="DE102" s="60"/>
      <c r="DF102" s="69"/>
      <c r="DG102" s="58"/>
      <c r="DH102" s="59"/>
      <c r="DI102" s="60"/>
      <c r="DJ102" s="69"/>
      <c r="DK102" s="85"/>
      <c r="DL102" s="203"/>
      <c r="DM102" s="204"/>
      <c r="DN102" s="241"/>
      <c r="DO102" s="35"/>
      <c r="DP102" s="67" t="n">
        <v>3</v>
      </c>
    </row>
    <row r="103" s="66" customFormat="true" ht="24.75" hidden="false" customHeight="true" outlineLevel="0" collapsed="false">
      <c r="A103" s="35"/>
      <c r="B103" s="67"/>
      <c r="C103" s="74"/>
      <c r="D103" s="75"/>
      <c r="E103" s="77"/>
      <c r="F103" s="50"/>
      <c r="G103" s="226"/>
      <c r="H103" s="185"/>
      <c r="I103" s="227"/>
      <c r="J103" s="187"/>
      <c r="K103" s="35"/>
      <c r="L103" s="67"/>
      <c r="M103" s="74"/>
      <c r="N103" s="75"/>
      <c r="O103" s="77"/>
      <c r="P103" s="50"/>
      <c r="Q103" s="107"/>
      <c r="R103" s="75"/>
      <c r="S103" s="76"/>
      <c r="T103" s="50"/>
      <c r="U103" s="74"/>
      <c r="V103" s="75"/>
      <c r="W103" s="76"/>
      <c r="X103" s="50"/>
      <c r="Y103" s="35"/>
      <c r="Z103" s="67"/>
      <c r="AA103" s="74"/>
      <c r="AB103" s="75"/>
      <c r="AC103" s="77"/>
      <c r="AD103" s="50"/>
      <c r="AE103" s="74"/>
      <c r="AF103" s="75"/>
      <c r="AG103" s="77"/>
      <c r="AH103" s="50"/>
      <c r="AI103" s="35"/>
      <c r="AJ103" s="67"/>
      <c r="AK103" s="74"/>
      <c r="AL103" s="75"/>
      <c r="AM103" s="76"/>
      <c r="AN103" s="50"/>
      <c r="AO103" s="74"/>
      <c r="AP103" s="75"/>
      <c r="AQ103" s="76"/>
      <c r="AR103" s="50"/>
      <c r="AS103" s="35"/>
      <c r="AT103" s="67"/>
      <c r="AU103" s="86"/>
      <c r="AV103" s="79"/>
      <c r="AW103" s="80"/>
      <c r="AX103" s="81"/>
      <c r="AY103" s="61"/>
      <c r="AZ103" s="79"/>
      <c r="BA103" s="80"/>
      <c r="BB103" s="68"/>
      <c r="BC103" s="61"/>
      <c r="BD103" s="35"/>
      <c r="BE103" s="67"/>
      <c r="BF103" s="58"/>
      <c r="BG103" s="59"/>
      <c r="BH103" s="60"/>
      <c r="BI103" s="69"/>
      <c r="BJ103" s="58"/>
      <c r="BK103" s="59"/>
      <c r="BL103" s="60"/>
      <c r="BM103" s="69"/>
      <c r="BN103" s="35"/>
      <c r="BO103" s="67"/>
      <c r="BP103" s="79"/>
      <c r="BQ103" s="80"/>
      <c r="BR103" s="81"/>
      <c r="BS103" s="69"/>
      <c r="BT103" s="58"/>
      <c r="BU103" s="59"/>
      <c r="BV103" s="81"/>
      <c r="BW103" s="69"/>
      <c r="BX103" s="35"/>
      <c r="BY103" s="67"/>
      <c r="BZ103" s="79"/>
      <c r="CA103" s="80"/>
      <c r="CB103" s="80"/>
      <c r="CC103" s="61"/>
      <c r="CD103" s="58"/>
      <c r="CE103" s="59"/>
      <c r="CF103" s="68"/>
      <c r="CG103" s="69"/>
      <c r="CH103" s="58"/>
      <c r="CI103" s="59"/>
      <c r="CJ103" s="59"/>
      <c r="CK103" s="69"/>
      <c r="CL103" s="35"/>
      <c r="CM103" s="67"/>
      <c r="CN103" s="58"/>
      <c r="CO103" s="173"/>
      <c r="CP103" s="202"/>
      <c r="CQ103" s="80"/>
      <c r="CR103" s="58"/>
      <c r="CS103" s="59"/>
      <c r="CT103" s="60"/>
      <c r="CU103" s="69"/>
      <c r="CV103" s="58"/>
      <c r="CW103" s="59"/>
      <c r="CX103" s="60"/>
      <c r="CY103" s="69"/>
      <c r="CZ103" s="35"/>
      <c r="DA103" s="67"/>
      <c r="DB103" s="86"/>
      <c r="DC103" s="58"/>
      <c r="DD103" s="59"/>
      <c r="DE103" s="60"/>
      <c r="DF103" s="69"/>
      <c r="DG103" s="58"/>
      <c r="DH103" s="59"/>
      <c r="DI103" s="60"/>
      <c r="DJ103" s="69"/>
      <c r="DK103" s="85"/>
      <c r="DL103" s="203"/>
      <c r="DM103" s="203"/>
      <c r="DN103" s="241"/>
      <c r="DO103" s="35"/>
      <c r="DP103" s="67"/>
    </row>
    <row r="104" s="64" customFormat="true" ht="24.75" hidden="false" customHeight="true" outlineLevel="0" collapsed="false">
      <c r="A104" s="35"/>
      <c r="B104" s="67" t="n">
        <v>4</v>
      </c>
      <c r="C104" s="58"/>
      <c r="D104" s="59"/>
      <c r="E104" s="94"/>
      <c r="F104" s="69"/>
      <c r="G104" s="226"/>
      <c r="H104" s="185"/>
      <c r="I104" s="186"/>
      <c r="J104" s="187"/>
      <c r="K104" s="35"/>
      <c r="L104" s="67" t="n">
        <v>4</v>
      </c>
      <c r="M104" s="107"/>
      <c r="N104" s="75"/>
      <c r="O104" s="94"/>
      <c r="P104" s="95"/>
      <c r="Q104" s="74"/>
      <c r="R104" s="75"/>
      <c r="S104" s="76"/>
      <c r="T104" s="95"/>
      <c r="U104" s="107"/>
      <c r="V104" s="108"/>
      <c r="W104" s="109"/>
      <c r="X104" s="50"/>
      <c r="Y104" s="35"/>
      <c r="Z104" s="67" t="n">
        <v>4</v>
      </c>
      <c r="AA104" s="74"/>
      <c r="AB104" s="75"/>
      <c r="AC104" s="77"/>
      <c r="AD104" s="50"/>
      <c r="AE104" s="74"/>
      <c r="AF104" s="75"/>
      <c r="AG104" s="77"/>
      <c r="AH104" s="50"/>
      <c r="AI104" s="35"/>
      <c r="AJ104" s="67" t="n">
        <v>4</v>
      </c>
      <c r="AK104" s="74"/>
      <c r="AL104" s="75"/>
      <c r="AM104" s="77"/>
      <c r="AN104" s="50"/>
      <c r="AO104" s="107"/>
      <c r="AP104" s="108"/>
      <c r="AQ104" s="109"/>
      <c r="AR104" s="95"/>
      <c r="AS104" s="35"/>
      <c r="AT104" s="67" t="n">
        <v>4</v>
      </c>
      <c r="AU104" s="78"/>
      <c r="AV104" s="58"/>
      <c r="AW104" s="59"/>
      <c r="AX104" s="60"/>
      <c r="AY104" s="69"/>
      <c r="AZ104" s="58"/>
      <c r="BA104" s="59"/>
      <c r="BB104" s="60"/>
      <c r="BC104" s="69"/>
      <c r="BD104" s="35"/>
      <c r="BE104" s="67" t="n">
        <v>4</v>
      </c>
      <c r="BF104" s="79"/>
      <c r="BG104" s="80"/>
      <c r="BH104" s="81"/>
      <c r="BI104" s="61"/>
      <c r="BJ104" s="79"/>
      <c r="BK104" s="80"/>
      <c r="BL104" s="81"/>
      <c r="BM104" s="61"/>
      <c r="BN104" s="35"/>
      <c r="BO104" s="67" t="n">
        <v>4</v>
      </c>
      <c r="BP104" s="79" t="s">
        <v>91</v>
      </c>
      <c r="BQ104" s="80" t="s">
        <v>119</v>
      </c>
      <c r="BR104" s="81" t="s">
        <v>33</v>
      </c>
      <c r="BS104" s="69"/>
      <c r="BT104" s="58"/>
      <c r="BU104" s="59"/>
      <c r="BV104" s="81"/>
      <c r="BW104" s="69"/>
      <c r="BX104" s="35"/>
      <c r="BY104" s="67" t="n">
        <v>4</v>
      </c>
      <c r="BZ104" s="79"/>
      <c r="CA104" s="80"/>
      <c r="CB104" s="82"/>
      <c r="CC104" s="61"/>
      <c r="CD104" s="58"/>
      <c r="CE104" s="59"/>
      <c r="CF104" s="68"/>
      <c r="CG104" s="69"/>
      <c r="CH104" s="58"/>
      <c r="CI104" s="59"/>
      <c r="CJ104" s="68"/>
      <c r="CK104" s="61"/>
      <c r="CL104" s="35"/>
      <c r="CM104" s="67" t="n">
        <v>4</v>
      </c>
      <c r="CN104" s="58"/>
      <c r="CO104" s="59"/>
      <c r="CP104" s="202"/>
      <c r="CQ104" s="80"/>
      <c r="CR104" s="79"/>
      <c r="CS104" s="80"/>
      <c r="CT104" s="60"/>
      <c r="CU104" s="61"/>
      <c r="CV104" s="58"/>
      <c r="CW104" s="59"/>
      <c r="CX104" s="68"/>
      <c r="CY104" s="61"/>
      <c r="CZ104" s="35"/>
      <c r="DA104" s="67" t="n">
        <v>4</v>
      </c>
      <c r="DB104" s="78"/>
      <c r="DC104" s="58"/>
      <c r="DD104" s="59"/>
      <c r="DE104" s="60"/>
      <c r="DF104" s="69"/>
      <c r="DG104" s="58"/>
      <c r="DH104" s="59"/>
      <c r="DI104" s="60"/>
      <c r="DJ104" s="69"/>
      <c r="DK104" s="85"/>
      <c r="DL104" s="203"/>
      <c r="DM104" s="204"/>
      <c r="DN104" s="205"/>
      <c r="DO104" s="35"/>
      <c r="DP104" s="67" t="n">
        <v>4</v>
      </c>
    </row>
    <row r="105" s="66" customFormat="true" ht="24.75" hidden="false" customHeight="true" outlineLevel="0" collapsed="false">
      <c r="A105" s="35"/>
      <c r="B105" s="67"/>
      <c r="C105" s="58"/>
      <c r="D105" s="59"/>
      <c r="E105" s="94"/>
      <c r="F105" s="69"/>
      <c r="G105" s="226"/>
      <c r="H105" s="185"/>
      <c r="I105" s="186"/>
      <c r="J105" s="187"/>
      <c r="K105" s="35"/>
      <c r="L105" s="67"/>
      <c r="M105" s="107"/>
      <c r="N105" s="75"/>
      <c r="O105" s="94"/>
      <c r="P105" s="95"/>
      <c r="Q105" s="74"/>
      <c r="R105" s="75"/>
      <c r="S105" s="76"/>
      <c r="T105" s="95"/>
      <c r="U105" s="107"/>
      <c r="V105" s="108"/>
      <c r="W105" s="109"/>
      <c r="X105" s="50"/>
      <c r="Y105" s="35"/>
      <c r="Z105" s="67"/>
      <c r="AA105" s="74"/>
      <c r="AB105" s="75"/>
      <c r="AC105" s="77"/>
      <c r="AD105" s="50"/>
      <c r="AE105" s="74"/>
      <c r="AF105" s="75"/>
      <c r="AG105" s="77"/>
      <c r="AH105" s="50"/>
      <c r="AI105" s="35"/>
      <c r="AJ105" s="67"/>
      <c r="AK105" s="74"/>
      <c r="AL105" s="75"/>
      <c r="AM105" s="77"/>
      <c r="AN105" s="50"/>
      <c r="AO105" s="107"/>
      <c r="AP105" s="108"/>
      <c r="AQ105" s="109"/>
      <c r="AR105" s="95"/>
      <c r="AS105" s="35"/>
      <c r="AT105" s="67"/>
      <c r="AU105" s="65"/>
      <c r="AV105" s="58"/>
      <c r="AW105" s="59"/>
      <c r="AX105" s="60"/>
      <c r="AY105" s="69"/>
      <c r="AZ105" s="58"/>
      <c r="BA105" s="59"/>
      <c r="BB105" s="60"/>
      <c r="BC105" s="69"/>
      <c r="BD105" s="35"/>
      <c r="BE105" s="67"/>
      <c r="BF105" s="79"/>
      <c r="BG105" s="80"/>
      <c r="BH105" s="80"/>
      <c r="BI105" s="61"/>
      <c r="BJ105" s="79"/>
      <c r="BK105" s="80"/>
      <c r="BL105" s="80"/>
      <c r="BM105" s="61"/>
      <c r="BN105" s="35"/>
      <c r="BO105" s="67"/>
      <c r="BP105" s="79"/>
      <c r="BQ105" s="80"/>
      <c r="BR105" s="81"/>
      <c r="BS105" s="69"/>
      <c r="BT105" s="58"/>
      <c r="BU105" s="59"/>
      <c r="BV105" s="81"/>
      <c r="BW105" s="69"/>
      <c r="BX105" s="35"/>
      <c r="BY105" s="67"/>
      <c r="BZ105" s="79"/>
      <c r="CA105" s="80"/>
      <c r="CB105" s="80"/>
      <c r="CC105" s="61"/>
      <c r="CD105" s="58"/>
      <c r="CE105" s="59"/>
      <c r="CF105" s="68"/>
      <c r="CG105" s="69"/>
      <c r="CH105" s="58"/>
      <c r="CI105" s="59"/>
      <c r="CJ105" s="59"/>
      <c r="CK105" s="61"/>
      <c r="CL105" s="35"/>
      <c r="CM105" s="67"/>
      <c r="CN105" s="58"/>
      <c r="CO105" s="59"/>
      <c r="CP105" s="202"/>
      <c r="CQ105" s="80"/>
      <c r="CR105" s="79"/>
      <c r="CS105" s="80"/>
      <c r="CT105" s="60"/>
      <c r="CU105" s="61"/>
      <c r="CV105" s="58"/>
      <c r="CW105" s="59"/>
      <c r="CX105" s="68"/>
      <c r="CY105" s="61"/>
      <c r="CZ105" s="35"/>
      <c r="DA105" s="67"/>
      <c r="DB105" s="65"/>
      <c r="DC105" s="58"/>
      <c r="DD105" s="59"/>
      <c r="DE105" s="60"/>
      <c r="DF105" s="69"/>
      <c r="DG105" s="58"/>
      <c r="DH105" s="59"/>
      <c r="DI105" s="60"/>
      <c r="DJ105" s="69"/>
      <c r="DK105" s="85"/>
      <c r="DL105" s="203"/>
      <c r="DM105" s="203"/>
      <c r="DN105" s="205"/>
      <c r="DO105" s="35"/>
      <c r="DP105" s="67"/>
    </row>
    <row r="106" s="64" customFormat="true" ht="24.75" hidden="false" customHeight="true" outlineLevel="0" collapsed="false">
      <c r="A106" s="35"/>
      <c r="B106" s="67" t="n">
        <v>5</v>
      </c>
      <c r="C106" s="58"/>
      <c r="D106" s="59"/>
      <c r="E106" s="94"/>
      <c r="F106" s="69"/>
      <c r="G106" s="226"/>
      <c r="H106" s="185"/>
      <c r="I106" s="227"/>
      <c r="J106" s="187"/>
      <c r="K106" s="35"/>
      <c r="L106" s="67" t="n">
        <v>5</v>
      </c>
      <c r="M106" s="74"/>
      <c r="N106" s="75"/>
      <c r="O106" s="77"/>
      <c r="P106" s="50"/>
      <c r="Q106" s="74"/>
      <c r="R106" s="75"/>
      <c r="S106" s="76"/>
      <c r="T106" s="50"/>
      <c r="U106" s="228"/>
      <c r="V106" s="229"/>
      <c r="W106" s="230"/>
      <c r="X106" s="155"/>
      <c r="Y106" s="35"/>
      <c r="Z106" s="67" t="n">
        <v>5</v>
      </c>
      <c r="AA106" s="74"/>
      <c r="AB106" s="75"/>
      <c r="AC106" s="77"/>
      <c r="AD106" s="50"/>
      <c r="AE106" s="74"/>
      <c r="AF106" s="75"/>
      <c r="AG106" s="77"/>
      <c r="AH106" s="50"/>
      <c r="AI106" s="35"/>
      <c r="AJ106" s="67" t="n">
        <v>5</v>
      </c>
      <c r="AK106" s="107"/>
      <c r="AL106" s="108"/>
      <c r="AM106" s="94"/>
      <c r="AN106" s="95"/>
      <c r="AO106" s="231"/>
      <c r="AP106" s="75"/>
      <c r="AQ106" s="76"/>
      <c r="AR106" s="50"/>
      <c r="AS106" s="35"/>
      <c r="AT106" s="67" t="n">
        <v>5</v>
      </c>
      <c r="AU106" s="78"/>
      <c r="AV106" s="58"/>
      <c r="AW106" s="59"/>
      <c r="AX106" s="68"/>
      <c r="AY106" s="69"/>
      <c r="AZ106" s="58"/>
      <c r="BA106" s="59"/>
      <c r="BB106" s="68"/>
      <c r="BC106" s="69"/>
      <c r="BD106" s="35"/>
      <c r="BE106" s="67" t="n">
        <v>5</v>
      </c>
      <c r="BF106" s="79"/>
      <c r="BG106" s="80"/>
      <c r="BH106" s="81"/>
      <c r="BI106" s="61"/>
      <c r="BJ106" s="79"/>
      <c r="BK106" s="80"/>
      <c r="BL106" s="81"/>
      <c r="BM106" s="61"/>
      <c r="BN106" s="35"/>
      <c r="BO106" s="67" t="n">
        <v>5</v>
      </c>
      <c r="BP106" s="79" t="s">
        <v>91</v>
      </c>
      <c r="BQ106" s="80" t="s">
        <v>119</v>
      </c>
      <c r="BR106" s="81" t="s">
        <v>33</v>
      </c>
      <c r="BS106" s="69"/>
      <c r="BT106" s="58"/>
      <c r="BU106" s="59"/>
      <c r="BV106" s="81"/>
      <c r="BW106" s="69"/>
      <c r="BX106" s="35"/>
      <c r="BY106" s="67" t="n">
        <v>5</v>
      </c>
      <c r="BZ106" s="79"/>
      <c r="CA106" s="80"/>
      <c r="CB106" s="82"/>
      <c r="CC106" s="61"/>
      <c r="CD106" s="58"/>
      <c r="CE106" s="59"/>
      <c r="CF106" s="68"/>
      <c r="CG106" s="61"/>
      <c r="CH106" s="58"/>
      <c r="CI106" s="59"/>
      <c r="CJ106" s="68"/>
      <c r="CK106" s="61"/>
      <c r="CL106" s="35"/>
      <c r="CM106" s="67" t="n">
        <v>5</v>
      </c>
      <c r="CN106" s="58"/>
      <c r="CO106" s="80"/>
      <c r="CP106" s="82"/>
      <c r="CQ106" s="69"/>
      <c r="CR106" s="79"/>
      <c r="CS106" s="80"/>
      <c r="CT106" s="60"/>
      <c r="CU106" s="69"/>
      <c r="CV106" s="79"/>
      <c r="CW106" s="59"/>
      <c r="CX106" s="68"/>
      <c r="CY106" s="69"/>
      <c r="CZ106" s="35"/>
      <c r="DA106" s="67" t="n">
        <v>5</v>
      </c>
      <c r="DB106" s="78"/>
      <c r="DC106" s="58"/>
      <c r="DD106" s="59"/>
      <c r="DE106" s="68"/>
      <c r="DF106" s="69"/>
      <c r="DG106" s="58"/>
      <c r="DH106" s="59"/>
      <c r="DI106" s="68"/>
      <c r="DJ106" s="69"/>
      <c r="DK106" s="85"/>
      <c r="DL106" s="203"/>
      <c r="DM106" s="204"/>
      <c r="DN106" s="205"/>
      <c r="DO106" s="35"/>
      <c r="DP106" s="67" t="n">
        <v>5</v>
      </c>
    </row>
    <row r="107" s="66" customFormat="true" ht="24.75" hidden="false" customHeight="true" outlineLevel="0" collapsed="false">
      <c r="A107" s="35"/>
      <c r="B107" s="67"/>
      <c r="C107" s="58"/>
      <c r="D107" s="59"/>
      <c r="E107" s="94"/>
      <c r="F107" s="69"/>
      <c r="G107" s="226"/>
      <c r="H107" s="185"/>
      <c r="I107" s="227"/>
      <c r="J107" s="187"/>
      <c r="K107" s="35"/>
      <c r="L107" s="67"/>
      <c r="M107" s="74"/>
      <c r="N107" s="75"/>
      <c r="O107" s="77"/>
      <c r="P107" s="50"/>
      <c r="Q107" s="74"/>
      <c r="R107" s="75"/>
      <c r="S107" s="76"/>
      <c r="T107" s="50"/>
      <c r="U107" s="228"/>
      <c r="V107" s="229"/>
      <c r="W107" s="230"/>
      <c r="X107" s="155"/>
      <c r="Y107" s="35"/>
      <c r="Z107" s="67"/>
      <c r="AA107" s="74"/>
      <c r="AB107" s="75"/>
      <c r="AC107" s="77"/>
      <c r="AD107" s="50"/>
      <c r="AE107" s="74"/>
      <c r="AF107" s="75"/>
      <c r="AG107" s="77"/>
      <c r="AH107" s="50"/>
      <c r="AI107" s="35"/>
      <c r="AJ107" s="67"/>
      <c r="AK107" s="107"/>
      <c r="AL107" s="108"/>
      <c r="AM107" s="94"/>
      <c r="AN107" s="95"/>
      <c r="AO107" s="231"/>
      <c r="AP107" s="75"/>
      <c r="AQ107" s="76"/>
      <c r="AR107" s="50"/>
      <c r="AS107" s="35"/>
      <c r="AT107" s="67"/>
      <c r="AU107" s="65"/>
      <c r="AV107" s="58"/>
      <c r="AW107" s="59"/>
      <c r="AX107" s="68"/>
      <c r="AY107" s="69"/>
      <c r="AZ107" s="58"/>
      <c r="BA107" s="59"/>
      <c r="BB107" s="68"/>
      <c r="BC107" s="69"/>
      <c r="BD107" s="35"/>
      <c r="BE107" s="67"/>
      <c r="BF107" s="79"/>
      <c r="BG107" s="80"/>
      <c r="BH107" s="80"/>
      <c r="BI107" s="61"/>
      <c r="BJ107" s="79"/>
      <c r="BK107" s="80"/>
      <c r="BL107" s="80"/>
      <c r="BM107" s="61"/>
      <c r="BN107" s="35"/>
      <c r="BO107" s="67"/>
      <c r="BP107" s="79"/>
      <c r="BQ107" s="80"/>
      <c r="BR107" s="81"/>
      <c r="BS107" s="69"/>
      <c r="BT107" s="58"/>
      <c r="BU107" s="59"/>
      <c r="BV107" s="81"/>
      <c r="BW107" s="69"/>
      <c r="BX107" s="35"/>
      <c r="BY107" s="67"/>
      <c r="BZ107" s="79"/>
      <c r="CA107" s="80"/>
      <c r="CB107" s="80"/>
      <c r="CC107" s="61"/>
      <c r="CD107" s="58"/>
      <c r="CE107" s="59"/>
      <c r="CF107" s="68"/>
      <c r="CG107" s="61"/>
      <c r="CH107" s="58"/>
      <c r="CI107" s="59"/>
      <c r="CJ107" s="59"/>
      <c r="CK107" s="61"/>
      <c r="CL107" s="35"/>
      <c r="CM107" s="67"/>
      <c r="CN107" s="58"/>
      <c r="CO107" s="80"/>
      <c r="CP107" s="80"/>
      <c r="CQ107" s="69"/>
      <c r="CR107" s="79"/>
      <c r="CS107" s="80"/>
      <c r="CT107" s="60"/>
      <c r="CU107" s="69"/>
      <c r="CV107" s="79"/>
      <c r="CW107" s="59"/>
      <c r="CX107" s="68"/>
      <c r="CY107" s="69"/>
      <c r="CZ107" s="35"/>
      <c r="DA107" s="67"/>
      <c r="DB107" s="65"/>
      <c r="DC107" s="58"/>
      <c r="DD107" s="59"/>
      <c r="DE107" s="68"/>
      <c r="DF107" s="69"/>
      <c r="DG107" s="58"/>
      <c r="DH107" s="59"/>
      <c r="DI107" s="68"/>
      <c r="DJ107" s="69"/>
      <c r="DK107" s="85"/>
      <c r="DL107" s="203"/>
      <c r="DM107" s="203"/>
      <c r="DN107" s="205"/>
      <c r="DO107" s="35"/>
      <c r="DP107" s="67"/>
    </row>
    <row r="108" s="64" customFormat="true" ht="24.75" hidden="false" customHeight="true" outlineLevel="0" collapsed="false">
      <c r="A108" s="35"/>
      <c r="B108" s="67" t="n">
        <v>6</v>
      </c>
      <c r="C108" s="96"/>
      <c r="D108" s="97"/>
      <c r="E108" s="98"/>
      <c r="F108" s="99"/>
      <c r="G108" s="226"/>
      <c r="H108" s="185"/>
      <c r="I108" s="227"/>
      <c r="J108" s="187"/>
      <c r="K108" s="35"/>
      <c r="L108" s="67" t="n">
        <v>6</v>
      </c>
      <c r="M108" s="74"/>
      <c r="N108" s="75"/>
      <c r="O108" s="77"/>
      <c r="P108" s="50"/>
      <c r="Q108" s="74"/>
      <c r="R108" s="75"/>
      <c r="S108" s="77"/>
      <c r="T108" s="50"/>
      <c r="U108" s="228"/>
      <c r="V108" s="229"/>
      <c r="W108" s="230"/>
      <c r="X108" s="155"/>
      <c r="Y108" s="35"/>
      <c r="Z108" s="67" t="n">
        <v>6</v>
      </c>
      <c r="AA108" s="74"/>
      <c r="AB108" s="75"/>
      <c r="AC108" s="94"/>
      <c r="AD108" s="95"/>
      <c r="AE108" s="74"/>
      <c r="AF108" s="75"/>
      <c r="AG108" s="77"/>
      <c r="AH108" s="50"/>
      <c r="AI108" s="35"/>
      <c r="AJ108" s="67" t="n">
        <v>6</v>
      </c>
      <c r="AK108" s="74"/>
      <c r="AL108" s="75"/>
      <c r="AM108" s="77"/>
      <c r="AN108" s="50"/>
      <c r="AO108" s="231"/>
      <c r="AP108" s="75"/>
      <c r="AQ108" s="77"/>
      <c r="AR108" s="95"/>
      <c r="AS108" s="35"/>
      <c r="AT108" s="67" t="n">
        <v>6</v>
      </c>
      <c r="AU108" s="78"/>
      <c r="AV108" s="58"/>
      <c r="AW108" s="59"/>
      <c r="AX108" s="68"/>
      <c r="AY108" s="69"/>
      <c r="AZ108" s="58"/>
      <c r="BA108" s="59"/>
      <c r="BB108" s="68"/>
      <c r="BC108" s="69"/>
      <c r="BD108" s="35"/>
      <c r="BE108" s="67" t="n">
        <v>6</v>
      </c>
      <c r="BF108" s="79"/>
      <c r="BG108" s="80"/>
      <c r="BH108" s="81"/>
      <c r="BI108" s="61"/>
      <c r="BJ108" s="79"/>
      <c r="BK108" s="80"/>
      <c r="BL108" s="81"/>
      <c r="BM108" s="61"/>
      <c r="BN108" s="35"/>
      <c r="BO108" s="67" t="n">
        <v>6</v>
      </c>
      <c r="BP108" s="58"/>
      <c r="BQ108" s="59"/>
      <c r="BR108" s="68"/>
      <c r="BS108" s="69"/>
      <c r="BT108" s="58"/>
      <c r="BU108" s="59"/>
      <c r="BV108" s="68"/>
      <c r="BW108" s="69"/>
      <c r="BX108" s="35"/>
      <c r="BY108" s="67" t="n">
        <v>6</v>
      </c>
      <c r="BZ108" s="58"/>
      <c r="CA108" s="59"/>
      <c r="CB108" s="68"/>
      <c r="CC108" s="69"/>
      <c r="CD108" s="58"/>
      <c r="CE108" s="59"/>
      <c r="CF108" s="68"/>
      <c r="CG108" s="61"/>
      <c r="CH108" s="58"/>
      <c r="CI108" s="59"/>
      <c r="CJ108" s="68"/>
      <c r="CK108" s="69"/>
      <c r="CL108" s="35"/>
      <c r="CM108" s="67" t="n">
        <v>6</v>
      </c>
      <c r="CN108" s="58"/>
      <c r="CO108" s="80"/>
      <c r="CP108" s="82"/>
      <c r="CQ108" s="69"/>
      <c r="CR108" s="79"/>
      <c r="CS108" s="80"/>
      <c r="CT108" s="60"/>
      <c r="CU108" s="69"/>
      <c r="CV108" s="79"/>
      <c r="CW108" s="59"/>
      <c r="CX108" s="68"/>
      <c r="CY108" s="69"/>
      <c r="CZ108" s="35"/>
      <c r="DA108" s="67" t="n">
        <v>6</v>
      </c>
      <c r="DB108" s="78"/>
      <c r="DC108" s="58"/>
      <c r="DD108" s="59"/>
      <c r="DE108" s="68"/>
      <c r="DF108" s="69"/>
      <c r="DG108" s="58"/>
      <c r="DH108" s="59"/>
      <c r="DI108" s="68"/>
      <c r="DJ108" s="69"/>
      <c r="DK108" s="85"/>
      <c r="DL108" s="203"/>
      <c r="DM108" s="204"/>
      <c r="DN108" s="205"/>
      <c r="DO108" s="35"/>
      <c r="DP108" s="67" t="n">
        <v>6</v>
      </c>
    </row>
    <row r="109" s="66" customFormat="true" ht="24.75" hidden="false" customHeight="true" outlineLevel="0" collapsed="false">
      <c r="A109" s="35"/>
      <c r="B109" s="67"/>
      <c r="C109" s="96"/>
      <c r="D109" s="97"/>
      <c r="E109" s="98"/>
      <c r="F109" s="99"/>
      <c r="G109" s="226"/>
      <c r="H109" s="185"/>
      <c r="I109" s="227"/>
      <c r="J109" s="187"/>
      <c r="K109" s="35"/>
      <c r="L109" s="67"/>
      <c r="M109" s="74"/>
      <c r="N109" s="75"/>
      <c r="O109" s="77"/>
      <c r="P109" s="50"/>
      <c r="Q109" s="74"/>
      <c r="R109" s="75"/>
      <c r="S109" s="77"/>
      <c r="T109" s="50"/>
      <c r="U109" s="228"/>
      <c r="V109" s="229"/>
      <c r="W109" s="230"/>
      <c r="X109" s="155"/>
      <c r="Y109" s="35"/>
      <c r="Z109" s="67"/>
      <c r="AA109" s="74"/>
      <c r="AB109" s="75"/>
      <c r="AC109" s="94"/>
      <c r="AD109" s="95"/>
      <c r="AE109" s="74"/>
      <c r="AF109" s="75"/>
      <c r="AG109" s="77"/>
      <c r="AH109" s="50"/>
      <c r="AI109" s="35"/>
      <c r="AJ109" s="67"/>
      <c r="AK109" s="74"/>
      <c r="AL109" s="75"/>
      <c r="AM109" s="77"/>
      <c r="AN109" s="50"/>
      <c r="AO109" s="231"/>
      <c r="AP109" s="75"/>
      <c r="AQ109" s="77"/>
      <c r="AR109" s="95"/>
      <c r="AS109" s="35"/>
      <c r="AT109" s="67"/>
      <c r="AU109" s="65"/>
      <c r="AV109" s="58"/>
      <c r="AW109" s="59"/>
      <c r="AX109" s="68"/>
      <c r="AY109" s="69"/>
      <c r="AZ109" s="58"/>
      <c r="BA109" s="59"/>
      <c r="BB109" s="68"/>
      <c r="BC109" s="69"/>
      <c r="BD109" s="35"/>
      <c r="BE109" s="67"/>
      <c r="BF109" s="79"/>
      <c r="BG109" s="80"/>
      <c r="BH109" s="80"/>
      <c r="BI109" s="61"/>
      <c r="BJ109" s="79"/>
      <c r="BK109" s="80"/>
      <c r="BL109" s="80"/>
      <c r="BM109" s="61"/>
      <c r="BN109" s="35"/>
      <c r="BO109" s="67"/>
      <c r="BP109" s="58"/>
      <c r="BQ109" s="59"/>
      <c r="BR109" s="68"/>
      <c r="BS109" s="69"/>
      <c r="BT109" s="58"/>
      <c r="BU109" s="59"/>
      <c r="BV109" s="68"/>
      <c r="BW109" s="69"/>
      <c r="BX109" s="35"/>
      <c r="BY109" s="67"/>
      <c r="BZ109" s="58"/>
      <c r="CA109" s="59"/>
      <c r="CB109" s="59"/>
      <c r="CC109" s="69"/>
      <c r="CD109" s="58"/>
      <c r="CE109" s="59"/>
      <c r="CF109" s="68"/>
      <c r="CG109" s="61"/>
      <c r="CH109" s="58"/>
      <c r="CI109" s="59"/>
      <c r="CJ109" s="59"/>
      <c r="CK109" s="69"/>
      <c r="CL109" s="35"/>
      <c r="CM109" s="67"/>
      <c r="CN109" s="58"/>
      <c r="CO109" s="80"/>
      <c r="CP109" s="80"/>
      <c r="CQ109" s="69"/>
      <c r="CR109" s="79"/>
      <c r="CS109" s="80"/>
      <c r="CT109" s="60"/>
      <c r="CU109" s="69"/>
      <c r="CV109" s="79"/>
      <c r="CW109" s="59"/>
      <c r="CX109" s="68"/>
      <c r="CY109" s="69"/>
      <c r="CZ109" s="35"/>
      <c r="DA109" s="67"/>
      <c r="DB109" s="65"/>
      <c r="DC109" s="58"/>
      <c r="DD109" s="59"/>
      <c r="DE109" s="68"/>
      <c r="DF109" s="69"/>
      <c r="DG109" s="58"/>
      <c r="DH109" s="59"/>
      <c r="DI109" s="68"/>
      <c r="DJ109" s="69"/>
      <c r="DK109" s="85"/>
      <c r="DL109" s="203"/>
      <c r="DM109" s="203"/>
      <c r="DN109" s="205"/>
      <c r="DO109" s="35"/>
      <c r="DP109" s="67"/>
    </row>
    <row r="110" s="64" customFormat="true" ht="24.75" hidden="false" customHeight="true" outlineLevel="0" collapsed="false">
      <c r="A110" s="35"/>
      <c r="B110" s="102" t="n">
        <v>7</v>
      </c>
      <c r="C110" s="79"/>
      <c r="D110" s="80"/>
      <c r="E110" s="82"/>
      <c r="F110" s="61"/>
      <c r="G110" s="221"/>
      <c r="H110" s="222"/>
      <c r="I110" s="223"/>
      <c r="J110" s="200"/>
      <c r="K110" s="35"/>
      <c r="L110" s="102" t="n">
        <v>7</v>
      </c>
      <c r="M110" s="107"/>
      <c r="N110" s="108"/>
      <c r="O110" s="94"/>
      <c r="P110" s="95"/>
      <c r="Q110" s="107"/>
      <c r="R110" s="108"/>
      <c r="S110" s="94"/>
      <c r="T110" s="95"/>
      <c r="U110" s="110"/>
      <c r="V110" s="111"/>
      <c r="W110" s="232"/>
      <c r="X110" s="113"/>
      <c r="Y110" s="35"/>
      <c r="Z110" s="102" t="n">
        <v>7</v>
      </c>
      <c r="AA110" s="107"/>
      <c r="AB110" s="108"/>
      <c r="AC110" s="94"/>
      <c r="AD110" s="95"/>
      <c r="AE110" s="74"/>
      <c r="AF110" s="75"/>
      <c r="AG110" s="77"/>
      <c r="AH110" s="50"/>
      <c r="AI110" s="35"/>
      <c r="AJ110" s="102" t="n">
        <v>7</v>
      </c>
      <c r="AK110" s="107"/>
      <c r="AL110" s="108"/>
      <c r="AM110" s="94"/>
      <c r="AN110" s="50"/>
      <c r="AO110" s="233"/>
      <c r="AP110" s="108"/>
      <c r="AQ110" s="94"/>
      <c r="AR110" s="95"/>
      <c r="AS110" s="35"/>
      <c r="AT110" s="102" t="n">
        <v>7</v>
      </c>
      <c r="AU110" s="114"/>
      <c r="AV110" s="79"/>
      <c r="AW110" s="80"/>
      <c r="AX110" s="81"/>
      <c r="AY110" s="61"/>
      <c r="AZ110" s="79"/>
      <c r="BA110" s="80"/>
      <c r="BB110" s="81"/>
      <c r="BC110" s="61"/>
      <c r="BD110" s="35"/>
      <c r="BE110" s="102" t="n">
        <v>7</v>
      </c>
      <c r="BF110" s="79"/>
      <c r="BG110" s="80"/>
      <c r="BH110" s="81"/>
      <c r="BI110" s="61"/>
      <c r="BJ110" s="79"/>
      <c r="BK110" s="80"/>
      <c r="BL110" s="81"/>
      <c r="BM110" s="61"/>
      <c r="BN110" s="35"/>
      <c r="BO110" s="102" t="n">
        <v>7</v>
      </c>
      <c r="BP110" s="79"/>
      <c r="BQ110" s="80"/>
      <c r="BR110" s="81"/>
      <c r="BS110" s="61"/>
      <c r="BT110" s="79"/>
      <c r="BU110" s="80"/>
      <c r="BV110" s="81"/>
      <c r="BW110" s="61"/>
      <c r="BX110" s="35"/>
      <c r="BY110" s="102" t="n">
        <v>7</v>
      </c>
      <c r="BZ110" s="79"/>
      <c r="CA110" s="80"/>
      <c r="CB110" s="81"/>
      <c r="CC110" s="61"/>
      <c r="CD110" s="58"/>
      <c r="CE110" s="59"/>
      <c r="CF110" s="68"/>
      <c r="CG110" s="61"/>
      <c r="CH110" s="79"/>
      <c r="CI110" s="80"/>
      <c r="CJ110" s="82"/>
      <c r="CK110" s="61"/>
      <c r="CL110" s="35"/>
      <c r="CM110" s="102" t="n">
        <v>7</v>
      </c>
      <c r="CN110" s="58"/>
      <c r="CO110" s="80"/>
      <c r="CP110" s="82"/>
      <c r="CQ110" s="61"/>
      <c r="CR110" s="79"/>
      <c r="CS110" s="80"/>
      <c r="CT110" s="60"/>
      <c r="CU110" s="61"/>
      <c r="CV110" s="79"/>
      <c r="CW110" s="80"/>
      <c r="CX110" s="81"/>
      <c r="CY110" s="61"/>
      <c r="CZ110" s="35"/>
      <c r="DA110" s="102" t="n">
        <v>7</v>
      </c>
      <c r="DB110" s="114"/>
      <c r="DC110" s="58"/>
      <c r="DD110" s="59"/>
      <c r="DE110" s="60"/>
      <c r="DF110" s="69"/>
      <c r="DG110" s="58"/>
      <c r="DH110" s="59"/>
      <c r="DI110" s="60"/>
      <c r="DJ110" s="69"/>
      <c r="DK110" s="85"/>
      <c r="DL110" s="203"/>
      <c r="DM110" s="204"/>
      <c r="DN110" s="205"/>
      <c r="DO110" s="35"/>
      <c r="DP110" s="102" t="n">
        <v>7</v>
      </c>
    </row>
    <row r="111" s="66" customFormat="true" ht="24.75" hidden="false" customHeight="true" outlineLevel="0" collapsed="false">
      <c r="A111" s="35"/>
      <c r="B111" s="102"/>
      <c r="C111" s="79"/>
      <c r="D111" s="80"/>
      <c r="E111" s="82"/>
      <c r="F111" s="61"/>
      <c r="G111" s="221"/>
      <c r="H111" s="222"/>
      <c r="I111" s="223"/>
      <c r="J111" s="200"/>
      <c r="K111" s="35"/>
      <c r="L111" s="102"/>
      <c r="M111" s="107"/>
      <c r="N111" s="108"/>
      <c r="O111" s="94"/>
      <c r="P111" s="95"/>
      <c r="Q111" s="107"/>
      <c r="R111" s="108"/>
      <c r="S111" s="94"/>
      <c r="T111" s="95"/>
      <c r="U111" s="110"/>
      <c r="V111" s="111"/>
      <c r="W111" s="232"/>
      <c r="X111" s="113"/>
      <c r="Y111" s="35"/>
      <c r="Z111" s="102"/>
      <c r="AA111" s="107"/>
      <c r="AB111" s="108"/>
      <c r="AC111" s="94"/>
      <c r="AD111" s="95"/>
      <c r="AE111" s="74"/>
      <c r="AF111" s="75"/>
      <c r="AG111" s="77"/>
      <c r="AH111" s="50"/>
      <c r="AI111" s="35"/>
      <c r="AJ111" s="102"/>
      <c r="AK111" s="107"/>
      <c r="AL111" s="108"/>
      <c r="AM111" s="94"/>
      <c r="AN111" s="50"/>
      <c r="AO111" s="233"/>
      <c r="AP111" s="108"/>
      <c r="AQ111" s="94"/>
      <c r="AR111" s="95"/>
      <c r="AS111" s="35"/>
      <c r="AT111" s="102"/>
      <c r="AU111" s="65"/>
      <c r="AV111" s="79"/>
      <c r="AW111" s="80"/>
      <c r="AX111" s="81"/>
      <c r="AY111" s="61"/>
      <c r="AZ111" s="79"/>
      <c r="BA111" s="80"/>
      <c r="BB111" s="81"/>
      <c r="BC111" s="61"/>
      <c r="BD111" s="35"/>
      <c r="BE111" s="102"/>
      <c r="BF111" s="79"/>
      <c r="BG111" s="80"/>
      <c r="BH111" s="81"/>
      <c r="BI111" s="61"/>
      <c r="BJ111" s="79"/>
      <c r="BK111" s="80"/>
      <c r="BL111" s="81"/>
      <c r="BM111" s="61"/>
      <c r="BN111" s="35"/>
      <c r="BO111" s="102"/>
      <c r="BP111" s="79"/>
      <c r="BQ111" s="80"/>
      <c r="BR111" s="81"/>
      <c r="BS111" s="61"/>
      <c r="BT111" s="79"/>
      <c r="BU111" s="80"/>
      <c r="BV111" s="81"/>
      <c r="BW111" s="61"/>
      <c r="BX111" s="35"/>
      <c r="BY111" s="102"/>
      <c r="BZ111" s="79"/>
      <c r="CA111" s="80"/>
      <c r="CB111" s="80"/>
      <c r="CC111" s="61"/>
      <c r="CD111" s="58"/>
      <c r="CE111" s="59"/>
      <c r="CF111" s="68"/>
      <c r="CG111" s="61"/>
      <c r="CH111" s="79"/>
      <c r="CI111" s="80"/>
      <c r="CJ111" s="80"/>
      <c r="CK111" s="61"/>
      <c r="CL111" s="35"/>
      <c r="CM111" s="102"/>
      <c r="CN111" s="58"/>
      <c r="CO111" s="80"/>
      <c r="CP111" s="80"/>
      <c r="CQ111" s="61"/>
      <c r="CR111" s="79"/>
      <c r="CS111" s="80"/>
      <c r="CT111" s="60"/>
      <c r="CU111" s="61"/>
      <c r="CV111" s="79"/>
      <c r="CW111" s="80"/>
      <c r="CX111" s="81"/>
      <c r="CY111" s="61"/>
      <c r="CZ111" s="35"/>
      <c r="DA111" s="102"/>
      <c r="DB111" s="65"/>
      <c r="DC111" s="58"/>
      <c r="DD111" s="59"/>
      <c r="DE111" s="60"/>
      <c r="DF111" s="69"/>
      <c r="DG111" s="58"/>
      <c r="DH111" s="59"/>
      <c r="DI111" s="60"/>
      <c r="DJ111" s="69"/>
      <c r="DK111" s="85"/>
      <c r="DL111" s="203"/>
      <c r="DM111" s="203"/>
      <c r="DN111" s="205"/>
      <c r="DO111" s="35"/>
      <c r="DP111" s="102"/>
    </row>
    <row r="112" s="64" customFormat="true" ht="24.75" hidden="false" customHeight="true" outlineLevel="0" collapsed="false">
      <c r="A112" s="35"/>
      <c r="B112" s="117" t="n">
        <v>8</v>
      </c>
      <c r="C112" s="134"/>
      <c r="D112" s="135"/>
      <c r="E112" s="142"/>
      <c r="F112" s="137"/>
      <c r="G112" s="234"/>
      <c r="H112" s="235"/>
      <c r="I112" s="236"/>
      <c r="J112" s="237"/>
      <c r="K112" s="35"/>
      <c r="L112" s="117" t="n">
        <v>8</v>
      </c>
      <c r="M112" s="121"/>
      <c r="N112" s="179"/>
      <c r="O112" s="133"/>
      <c r="P112" s="124"/>
      <c r="Q112" s="121"/>
      <c r="R112" s="122"/>
      <c r="S112" s="133"/>
      <c r="T112" s="124"/>
      <c r="U112" s="125"/>
      <c r="V112" s="126"/>
      <c r="W112" s="158"/>
      <c r="X112" s="128"/>
      <c r="Y112" s="35"/>
      <c r="Z112" s="117" t="n">
        <v>8</v>
      </c>
      <c r="AA112" s="129"/>
      <c r="AB112" s="130"/>
      <c r="AC112" s="131"/>
      <c r="AD112" s="132"/>
      <c r="AE112" s="129"/>
      <c r="AF112" s="130"/>
      <c r="AG112" s="131"/>
      <c r="AH112" s="132"/>
      <c r="AI112" s="35"/>
      <c r="AJ112" s="117" t="n">
        <v>8</v>
      </c>
      <c r="AK112" s="121"/>
      <c r="AL112" s="122"/>
      <c r="AM112" s="133"/>
      <c r="AN112" s="124"/>
      <c r="AO112" s="238"/>
      <c r="AP112" s="130"/>
      <c r="AQ112" s="131"/>
      <c r="AR112" s="132"/>
      <c r="AS112" s="35"/>
      <c r="AT112" s="117" t="n">
        <v>8</v>
      </c>
      <c r="AU112" s="78"/>
      <c r="AV112" s="134"/>
      <c r="AW112" s="135"/>
      <c r="AX112" s="136"/>
      <c r="AY112" s="137"/>
      <c r="AZ112" s="134"/>
      <c r="BA112" s="135"/>
      <c r="BB112" s="136"/>
      <c r="BC112" s="137"/>
      <c r="BD112" s="35"/>
      <c r="BE112" s="117" t="n">
        <v>8</v>
      </c>
      <c r="BF112" s="134"/>
      <c r="BG112" s="135"/>
      <c r="BH112" s="136"/>
      <c r="BI112" s="137"/>
      <c r="BJ112" s="134"/>
      <c r="BK112" s="135"/>
      <c r="BL112" s="136"/>
      <c r="BM112" s="137"/>
      <c r="BN112" s="35"/>
      <c r="BO112" s="117" t="n">
        <v>8</v>
      </c>
      <c r="BP112" s="134"/>
      <c r="BQ112" s="135"/>
      <c r="BR112" s="136"/>
      <c r="BS112" s="137"/>
      <c r="BT112" s="134"/>
      <c r="BU112" s="135"/>
      <c r="BV112" s="136"/>
      <c r="BW112" s="137"/>
      <c r="BX112" s="35"/>
      <c r="BY112" s="117" t="n">
        <v>8</v>
      </c>
      <c r="BZ112" s="134"/>
      <c r="CA112" s="135"/>
      <c r="CB112" s="136"/>
      <c r="CC112" s="137"/>
      <c r="CD112" s="134"/>
      <c r="CE112" s="135"/>
      <c r="CF112" s="142"/>
      <c r="CG112" s="137"/>
      <c r="CH112" s="134"/>
      <c r="CI112" s="135"/>
      <c r="CJ112" s="159"/>
      <c r="CK112" s="137"/>
      <c r="CL112" s="35"/>
      <c r="CM112" s="117" t="n">
        <v>8</v>
      </c>
      <c r="CN112" s="134"/>
      <c r="CO112" s="135"/>
      <c r="CP112" s="142"/>
      <c r="CQ112" s="137"/>
      <c r="CR112" s="134"/>
      <c r="CS112" s="135"/>
      <c r="CT112" s="136"/>
      <c r="CU112" s="163"/>
      <c r="CV112" s="141"/>
      <c r="CW112" s="215"/>
      <c r="CX112" s="136"/>
      <c r="CY112" s="163"/>
      <c r="CZ112" s="35"/>
      <c r="DA112" s="117" t="n">
        <v>8</v>
      </c>
      <c r="DB112" s="78"/>
      <c r="DC112" s="134"/>
      <c r="DD112" s="135"/>
      <c r="DE112" s="136"/>
      <c r="DF112" s="137"/>
      <c r="DG112" s="134"/>
      <c r="DH112" s="135"/>
      <c r="DI112" s="136"/>
      <c r="DJ112" s="137"/>
      <c r="DK112" s="143"/>
      <c r="DL112" s="220"/>
      <c r="DM112" s="239"/>
      <c r="DN112" s="216"/>
      <c r="DO112" s="35"/>
      <c r="DP112" s="117" t="n">
        <v>8</v>
      </c>
    </row>
    <row r="113" s="66" customFormat="true" ht="24.75" hidden="false" customHeight="true" outlineLevel="0" collapsed="false">
      <c r="A113" s="35"/>
      <c r="B113" s="117"/>
      <c r="C113" s="134"/>
      <c r="D113" s="135"/>
      <c r="E113" s="142"/>
      <c r="F113" s="137"/>
      <c r="G113" s="234"/>
      <c r="H113" s="235"/>
      <c r="I113" s="236"/>
      <c r="J113" s="237"/>
      <c r="K113" s="35"/>
      <c r="L113" s="117"/>
      <c r="M113" s="121"/>
      <c r="N113" s="179"/>
      <c r="O113" s="133"/>
      <c r="P113" s="124"/>
      <c r="Q113" s="121"/>
      <c r="R113" s="122"/>
      <c r="S113" s="133"/>
      <c r="T113" s="124"/>
      <c r="U113" s="125"/>
      <c r="V113" s="126"/>
      <c r="W113" s="158"/>
      <c r="X113" s="128"/>
      <c r="Y113" s="35"/>
      <c r="Z113" s="117"/>
      <c r="AA113" s="129"/>
      <c r="AB113" s="130"/>
      <c r="AC113" s="131"/>
      <c r="AD113" s="132"/>
      <c r="AE113" s="129"/>
      <c r="AF113" s="130"/>
      <c r="AG113" s="131"/>
      <c r="AH113" s="132"/>
      <c r="AI113" s="35"/>
      <c r="AJ113" s="117"/>
      <c r="AK113" s="121"/>
      <c r="AL113" s="122"/>
      <c r="AM113" s="133"/>
      <c r="AN113" s="124"/>
      <c r="AO113" s="238"/>
      <c r="AP113" s="130"/>
      <c r="AQ113" s="131"/>
      <c r="AR113" s="132"/>
      <c r="AS113" s="35"/>
      <c r="AT113" s="117"/>
      <c r="AU113" s="144"/>
      <c r="AV113" s="134"/>
      <c r="AW113" s="135"/>
      <c r="AX113" s="136"/>
      <c r="AY113" s="137"/>
      <c r="AZ113" s="134"/>
      <c r="BA113" s="135"/>
      <c r="BB113" s="136"/>
      <c r="BC113" s="137"/>
      <c r="BD113" s="35"/>
      <c r="BE113" s="117"/>
      <c r="BF113" s="134"/>
      <c r="BG113" s="135"/>
      <c r="BH113" s="136"/>
      <c r="BI113" s="137"/>
      <c r="BJ113" s="134"/>
      <c r="BK113" s="135"/>
      <c r="BL113" s="136"/>
      <c r="BM113" s="137"/>
      <c r="BN113" s="35"/>
      <c r="BO113" s="117"/>
      <c r="BP113" s="134"/>
      <c r="BQ113" s="135"/>
      <c r="BR113" s="136"/>
      <c r="BS113" s="137"/>
      <c r="BT113" s="134"/>
      <c r="BU113" s="135"/>
      <c r="BV113" s="136"/>
      <c r="BW113" s="137"/>
      <c r="BX113" s="35"/>
      <c r="BY113" s="117"/>
      <c r="BZ113" s="134"/>
      <c r="CA113" s="135"/>
      <c r="CB113" s="135"/>
      <c r="CC113" s="137"/>
      <c r="CD113" s="134"/>
      <c r="CE113" s="135"/>
      <c r="CF113" s="142"/>
      <c r="CG113" s="137"/>
      <c r="CH113" s="134"/>
      <c r="CI113" s="135"/>
      <c r="CJ113" s="159"/>
      <c r="CK113" s="137"/>
      <c r="CL113" s="35"/>
      <c r="CM113" s="117"/>
      <c r="CN113" s="134"/>
      <c r="CO113" s="135"/>
      <c r="CP113" s="135"/>
      <c r="CQ113" s="137"/>
      <c r="CR113" s="134"/>
      <c r="CS113" s="135"/>
      <c r="CT113" s="136"/>
      <c r="CU113" s="163"/>
      <c r="CV113" s="141"/>
      <c r="CW113" s="215"/>
      <c r="CX113" s="136"/>
      <c r="CY113" s="163"/>
      <c r="CZ113" s="35"/>
      <c r="DA113" s="117"/>
      <c r="DB113" s="144"/>
      <c r="DC113" s="134"/>
      <c r="DD113" s="135"/>
      <c r="DE113" s="136"/>
      <c r="DF113" s="137"/>
      <c r="DG113" s="134"/>
      <c r="DH113" s="135"/>
      <c r="DI113" s="136"/>
      <c r="DJ113" s="137"/>
      <c r="DK113" s="143"/>
      <c r="DL113" s="220"/>
      <c r="DM113" s="220"/>
      <c r="DN113" s="216"/>
      <c r="DO113" s="35"/>
      <c r="DP113" s="117"/>
    </row>
    <row r="114" s="64" customFormat="true" ht="24.75" hidden="false" customHeight="true" outlineLevel="0" collapsed="false">
      <c r="A114" s="35" t="s">
        <v>311</v>
      </c>
      <c r="B114" s="102" t="n">
        <v>1</v>
      </c>
      <c r="C114" s="37"/>
      <c r="D114" s="38"/>
      <c r="E114" s="47"/>
      <c r="F114" s="40"/>
      <c r="G114" s="221"/>
      <c r="H114" s="222"/>
      <c r="I114" s="223"/>
      <c r="J114" s="200"/>
      <c r="K114" s="35" t="s">
        <v>311</v>
      </c>
      <c r="L114" s="102" t="n">
        <v>1</v>
      </c>
      <c r="M114" s="45"/>
      <c r="N114" s="242"/>
      <c r="O114" s="243"/>
      <c r="P114" s="244"/>
      <c r="Q114" s="45" t="s">
        <v>242</v>
      </c>
      <c r="R114" s="46" t="s">
        <v>28</v>
      </c>
      <c r="S114" s="47" t="s">
        <v>243</v>
      </c>
      <c r="T114" s="48"/>
      <c r="U114" s="110"/>
      <c r="V114" s="111"/>
      <c r="W114" s="232"/>
      <c r="X114" s="113"/>
      <c r="Y114" s="35" t="s">
        <v>311</v>
      </c>
      <c r="Z114" s="102" t="n">
        <v>1</v>
      </c>
      <c r="AA114" s="45"/>
      <c r="AB114" s="46"/>
      <c r="AC114" s="77"/>
      <c r="AD114" s="50"/>
      <c r="AE114" s="245"/>
      <c r="AF114" s="190"/>
      <c r="AG114" s="246"/>
      <c r="AH114" s="192"/>
      <c r="AI114" s="35" t="s">
        <v>311</v>
      </c>
      <c r="AJ114" s="102" t="n">
        <v>1</v>
      </c>
      <c r="AK114" s="107"/>
      <c r="AL114" s="108"/>
      <c r="AM114" s="94"/>
      <c r="AN114" s="95"/>
      <c r="AO114" s="224"/>
      <c r="AP114" s="210"/>
      <c r="AQ114" s="191"/>
      <c r="AR114" s="207"/>
      <c r="AS114" s="35" t="s">
        <v>311</v>
      </c>
      <c r="AT114" s="102" t="n">
        <v>1</v>
      </c>
      <c r="AU114" s="114"/>
      <c r="AV114" s="79"/>
      <c r="AW114" s="80"/>
      <c r="AX114" s="82"/>
      <c r="AY114" s="61"/>
      <c r="AZ114" s="79"/>
      <c r="BA114" s="80"/>
      <c r="BB114" s="82"/>
      <c r="BC114" s="61"/>
      <c r="BD114" s="35" t="s">
        <v>311</v>
      </c>
      <c r="BE114" s="102" t="n">
        <v>1</v>
      </c>
      <c r="BF114" s="79"/>
      <c r="BG114" s="80"/>
      <c r="BH114" s="81"/>
      <c r="BI114" s="61"/>
      <c r="BJ114" s="79"/>
      <c r="BK114" s="80"/>
      <c r="BL114" s="81"/>
      <c r="BM114" s="61"/>
      <c r="BN114" s="35" t="s">
        <v>311</v>
      </c>
      <c r="BO114" s="102" t="n">
        <v>1</v>
      </c>
      <c r="BP114" s="79"/>
      <c r="BQ114" s="80"/>
      <c r="BR114" s="81"/>
      <c r="BS114" s="69"/>
      <c r="BT114" s="58" t="s">
        <v>207</v>
      </c>
      <c r="BU114" s="80" t="s">
        <v>119</v>
      </c>
      <c r="BV114" s="81" t="s">
        <v>209</v>
      </c>
      <c r="BW114" s="69" t="s">
        <v>34</v>
      </c>
      <c r="BX114" s="35" t="s">
        <v>311</v>
      </c>
      <c r="BY114" s="102" t="n">
        <v>1</v>
      </c>
      <c r="BZ114" s="37"/>
      <c r="CA114" s="38"/>
      <c r="CB114" s="62"/>
      <c r="CC114" s="61"/>
      <c r="CD114" s="58"/>
      <c r="CE114" s="59"/>
      <c r="CF114" s="68"/>
      <c r="CG114" s="80"/>
      <c r="CH114" s="58"/>
      <c r="CI114" s="59"/>
      <c r="CJ114" s="68"/>
      <c r="CK114" s="61"/>
      <c r="CL114" s="35" t="s">
        <v>311</v>
      </c>
      <c r="CM114" s="102" t="n">
        <v>1</v>
      </c>
      <c r="CN114" s="58"/>
      <c r="CO114" s="59"/>
      <c r="CP114" s="68"/>
      <c r="CQ114" s="61"/>
      <c r="CR114" s="79" t="s">
        <v>164</v>
      </c>
      <c r="CS114" s="59" t="s">
        <v>119</v>
      </c>
      <c r="CT114" s="82" t="s">
        <v>247</v>
      </c>
      <c r="CU114" s="40"/>
      <c r="CV114" s="37"/>
      <c r="CW114" s="38"/>
      <c r="CX114" s="62"/>
      <c r="CY114" s="61"/>
      <c r="CZ114" s="35" t="s">
        <v>311</v>
      </c>
      <c r="DA114" s="102" t="n">
        <v>1</v>
      </c>
      <c r="DB114" s="114"/>
      <c r="DC114" s="79" t="s">
        <v>65</v>
      </c>
      <c r="DD114" s="80" t="s">
        <v>119</v>
      </c>
      <c r="DE114" s="82" t="s">
        <v>202</v>
      </c>
      <c r="DF114" s="61" t="s">
        <v>83</v>
      </c>
      <c r="DG114" s="168"/>
      <c r="DH114" s="59"/>
      <c r="DI114" s="68"/>
      <c r="DJ114" s="61"/>
      <c r="DK114" s="79" t="s">
        <v>293</v>
      </c>
      <c r="DL114" s="80" t="s">
        <v>28</v>
      </c>
      <c r="DM114" s="82" t="s">
        <v>115</v>
      </c>
      <c r="DN114" s="241"/>
      <c r="DO114" s="35" t="s">
        <v>311</v>
      </c>
      <c r="DP114" s="102" t="n">
        <v>1</v>
      </c>
    </row>
    <row r="115" s="66" customFormat="true" ht="24.75" hidden="false" customHeight="true" outlineLevel="0" collapsed="false">
      <c r="A115" s="35"/>
      <c r="B115" s="102"/>
      <c r="C115" s="37"/>
      <c r="D115" s="38"/>
      <c r="E115" s="47"/>
      <c r="F115" s="40"/>
      <c r="G115" s="221"/>
      <c r="H115" s="222"/>
      <c r="I115" s="223"/>
      <c r="J115" s="200"/>
      <c r="K115" s="35"/>
      <c r="L115" s="102"/>
      <c r="M115" s="45"/>
      <c r="N115" s="247"/>
      <c r="O115" s="243"/>
      <c r="P115" s="244"/>
      <c r="Q115" s="45"/>
      <c r="R115" s="46"/>
      <c r="S115" s="47"/>
      <c r="T115" s="48"/>
      <c r="U115" s="110"/>
      <c r="V115" s="111"/>
      <c r="W115" s="232"/>
      <c r="X115" s="113"/>
      <c r="Y115" s="35"/>
      <c r="Z115" s="102"/>
      <c r="AA115" s="45"/>
      <c r="AB115" s="46"/>
      <c r="AC115" s="77"/>
      <c r="AD115" s="50"/>
      <c r="AE115" s="245"/>
      <c r="AF115" s="190"/>
      <c r="AG115" s="246"/>
      <c r="AH115" s="192"/>
      <c r="AI115" s="35"/>
      <c r="AJ115" s="102"/>
      <c r="AK115" s="107"/>
      <c r="AL115" s="108"/>
      <c r="AM115" s="94"/>
      <c r="AN115" s="95"/>
      <c r="AO115" s="224"/>
      <c r="AP115" s="210"/>
      <c r="AQ115" s="191"/>
      <c r="AR115" s="207"/>
      <c r="AS115" s="35"/>
      <c r="AT115" s="102"/>
      <c r="AU115" s="65"/>
      <c r="AV115" s="79"/>
      <c r="AW115" s="80"/>
      <c r="AX115" s="82"/>
      <c r="AY115" s="61"/>
      <c r="AZ115" s="79"/>
      <c r="BA115" s="80"/>
      <c r="BB115" s="82"/>
      <c r="BC115" s="61"/>
      <c r="BD115" s="35"/>
      <c r="BE115" s="102"/>
      <c r="BF115" s="79"/>
      <c r="BG115" s="80"/>
      <c r="BH115" s="81"/>
      <c r="BI115" s="61"/>
      <c r="BJ115" s="79"/>
      <c r="BK115" s="80"/>
      <c r="BL115" s="81"/>
      <c r="BM115" s="61"/>
      <c r="BN115" s="35"/>
      <c r="BO115" s="102"/>
      <c r="BP115" s="79"/>
      <c r="BQ115" s="80"/>
      <c r="BR115" s="81"/>
      <c r="BS115" s="69"/>
      <c r="BT115" s="58"/>
      <c r="BU115" s="80"/>
      <c r="BV115" s="81"/>
      <c r="BW115" s="69"/>
      <c r="BX115" s="35"/>
      <c r="BY115" s="102"/>
      <c r="BZ115" s="37"/>
      <c r="CA115" s="38"/>
      <c r="CB115" s="38"/>
      <c r="CC115" s="61"/>
      <c r="CD115" s="58"/>
      <c r="CE115" s="59"/>
      <c r="CF115" s="68"/>
      <c r="CG115" s="80"/>
      <c r="CH115" s="58"/>
      <c r="CI115" s="59"/>
      <c r="CJ115" s="59"/>
      <c r="CK115" s="61"/>
      <c r="CL115" s="35"/>
      <c r="CM115" s="102"/>
      <c r="CN115" s="58"/>
      <c r="CO115" s="59"/>
      <c r="CP115" s="59"/>
      <c r="CQ115" s="61"/>
      <c r="CR115" s="79"/>
      <c r="CS115" s="59"/>
      <c r="CT115" s="82"/>
      <c r="CU115" s="40"/>
      <c r="CV115" s="37"/>
      <c r="CW115" s="38"/>
      <c r="CX115" s="62"/>
      <c r="CY115" s="61"/>
      <c r="CZ115" s="35"/>
      <c r="DA115" s="102"/>
      <c r="DB115" s="65"/>
      <c r="DC115" s="79"/>
      <c r="DD115" s="80"/>
      <c r="DE115" s="82"/>
      <c r="DF115" s="61"/>
      <c r="DG115" s="168"/>
      <c r="DH115" s="59"/>
      <c r="DI115" s="68"/>
      <c r="DJ115" s="61"/>
      <c r="DK115" s="79"/>
      <c r="DL115" s="80"/>
      <c r="DM115" s="82"/>
      <c r="DN115" s="241"/>
      <c r="DO115" s="35"/>
      <c r="DP115" s="102"/>
    </row>
    <row r="116" s="64" customFormat="true" ht="24.75" hidden="false" customHeight="true" outlineLevel="0" collapsed="false">
      <c r="A116" s="35"/>
      <c r="B116" s="67" t="n">
        <v>2</v>
      </c>
      <c r="C116" s="58" t="s">
        <v>312</v>
      </c>
      <c r="D116" s="59" t="s">
        <v>28</v>
      </c>
      <c r="E116" s="77" t="s">
        <v>168</v>
      </c>
      <c r="F116" s="69" t="n">
        <v>27</v>
      </c>
      <c r="G116" s="226" t="s">
        <v>313</v>
      </c>
      <c r="H116" s="185" t="s">
        <v>28</v>
      </c>
      <c r="I116" s="186" t="s">
        <v>265</v>
      </c>
      <c r="J116" s="187" t="n">
        <v>69</v>
      </c>
      <c r="K116" s="35"/>
      <c r="L116" s="67" t="n">
        <v>2</v>
      </c>
      <c r="M116" s="74" t="s">
        <v>314</v>
      </c>
      <c r="N116" s="75" t="s">
        <v>28</v>
      </c>
      <c r="O116" s="76" t="s">
        <v>172</v>
      </c>
      <c r="P116" s="248" t="s">
        <v>121</v>
      </c>
      <c r="Q116" s="74" t="s">
        <v>314</v>
      </c>
      <c r="R116" s="75" t="s">
        <v>28</v>
      </c>
      <c r="S116" s="76" t="s">
        <v>172</v>
      </c>
      <c r="T116" s="50" t="s">
        <v>121</v>
      </c>
      <c r="U116" s="74" t="s">
        <v>314</v>
      </c>
      <c r="V116" s="75" t="s">
        <v>28</v>
      </c>
      <c r="W116" s="76" t="s">
        <v>172</v>
      </c>
      <c r="X116" s="50" t="s">
        <v>121</v>
      </c>
      <c r="Y116" s="35"/>
      <c r="Z116" s="67" t="n">
        <v>2</v>
      </c>
      <c r="AA116" s="107" t="s">
        <v>315</v>
      </c>
      <c r="AB116" s="108" t="s">
        <v>119</v>
      </c>
      <c r="AC116" s="77" t="s">
        <v>66</v>
      </c>
      <c r="AD116" s="50" t="s">
        <v>76</v>
      </c>
      <c r="AE116" s="107" t="s">
        <v>315</v>
      </c>
      <c r="AF116" s="108" t="s">
        <v>119</v>
      </c>
      <c r="AG116" s="77" t="s">
        <v>66</v>
      </c>
      <c r="AH116" s="50" t="s">
        <v>76</v>
      </c>
      <c r="AI116" s="35"/>
      <c r="AJ116" s="67" t="n">
        <v>2</v>
      </c>
      <c r="AK116" s="107" t="s">
        <v>315</v>
      </c>
      <c r="AL116" s="108" t="s">
        <v>119</v>
      </c>
      <c r="AM116" s="77" t="s">
        <v>66</v>
      </c>
      <c r="AN116" s="50" t="s">
        <v>76</v>
      </c>
      <c r="AO116" s="107" t="s">
        <v>315</v>
      </c>
      <c r="AP116" s="108" t="s">
        <v>119</v>
      </c>
      <c r="AQ116" s="77" t="s">
        <v>66</v>
      </c>
      <c r="AR116" s="50" t="s">
        <v>76</v>
      </c>
      <c r="AS116" s="35"/>
      <c r="AT116" s="67" t="n">
        <v>2</v>
      </c>
      <c r="AU116" s="78"/>
      <c r="AV116" s="79" t="s">
        <v>316</v>
      </c>
      <c r="AW116" s="80" t="s">
        <v>28</v>
      </c>
      <c r="AX116" s="81" t="s">
        <v>317</v>
      </c>
      <c r="AY116" s="61" t="s">
        <v>90</v>
      </c>
      <c r="AZ116" s="79" t="s">
        <v>316</v>
      </c>
      <c r="BA116" s="80" t="s">
        <v>28</v>
      </c>
      <c r="BB116" s="81" t="s">
        <v>317</v>
      </c>
      <c r="BC116" s="61" t="s">
        <v>90</v>
      </c>
      <c r="BD116" s="35"/>
      <c r="BE116" s="67" t="n">
        <v>2</v>
      </c>
      <c r="BF116" s="79" t="s">
        <v>316</v>
      </c>
      <c r="BG116" s="80" t="s">
        <v>28</v>
      </c>
      <c r="BH116" s="81" t="s">
        <v>317</v>
      </c>
      <c r="BI116" s="61" t="s">
        <v>90</v>
      </c>
      <c r="BJ116" s="79" t="s">
        <v>316</v>
      </c>
      <c r="BK116" s="80" t="s">
        <v>28</v>
      </c>
      <c r="BL116" s="81" t="s">
        <v>317</v>
      </c>
      <c r="BM116" s="61" t="s">
        <v>90</v>
      </c>
      <c r="BN116" s="35"/>
      <c r="BO116" s="67" t="n">
        <v>2</v>
      </c>
      <c r="BP116" s="79"/>
      <c r="BQ116" s="80"/>
      <c r="BR116" s="81"/>
      <c r="BS116" s="69"/>
      <c r="BT116" s="58" t="s">
        <v>275</v>
      </c>
      <c r="BU116" s="59" t="s">
        <v>208</v>
      </c>
      <c r="BV116" s="81" t="s">
        <v>276</v>
      </c>
      <c r="BW116" s="69" t="s">
        <v>73</v>
      </c>
      <c r="BX116" s="35"/>
      <c r="BY116" s="67" t="n">
        <v>2</v>
      </c>
      <c r="BZ116" s="79" t="s">
        <v>139</v>
      </c>
      <c r="CA116" s="80" t="s">
        <v>28</v>
      </c>
      <c r="CB116" s="82" t="s">
        <v>140</v>
      </c>
      <c r="CC116" s="61"/>
      <c r="CD116" s="58" t="s">
        <v>41</v>
      </c>
      <c r="CE116" s="59" t="s">
        <v>28</v>
      </c>
      <c r="CF116" s="68" t="s">
        <v>42</v>
      </c>
      <c r="CG116" s="80" t="s">
        <v>131</v>
      </c>
      <c r="CH116" s="58" t="s">
        <v>41</v>
      </c>
      <c r="CI116" s="59" t="s">
        <v>28</v>
      </c>
      <c r="CJ116" s="68" t="s">
        <v>42</v>
      </c>
      <c r="CK116" s="80" t="s">
        <v>131</v>
      </c>
      <c r="CL116" s="35"/>
      <c r="CM116" s="67" t="n">
        <v>2</v>
      </c>
      <c r="CN116" s="58"/>
      <c r="CO116" s="59"/>
      <c r="CP116" s="68"/>
      <c r="CQ116" s="61"/>
      <c r="CR116" s="79" t="s">
        <v>164</v>
      </c>
      <c r="CS116" s="59" t="s">
        <v>119</v>
      </c>
      <c r="CT116" s="82" t="s">
        <v>247</v>
      </c>
      <c r="CU116" s="61"/>
      <c r="CV116" s="79"/>
      <c r="CW116" s="59"/>
      <c r="CX116" s="82"/>
      <c r="CY116" s="61"/>
      <c r="CZ116" s="35"/>
      <c r="DA116" s="67" t="n">
        <v>2</v>
      </c>
      <c r="DB116" s="78"/>
      <c r="DC116" s="79" t="s">
        <v>65</v>
      </c>
      <c r="DD116" s="80" t="s">
        <v>119</v>
      </c>
      <c r="DE116" s="82" t="s">
        <v>202</v>
      </c>
      <c r="DF116" s="61" t="s">
        <v>83</v>
      </c>
      <c r="DG116" s="74"/>
      <c r="DH116" s="59"/>
      <c r="DI116" s="68"/>
      <c r="DJ116" s="61"/>
      <c r="DK116" s="79" t="s">
        <v>293</v>
      </c>
      <c r="DL116" s="80" t="s">
        <v>28</v>
      </c>
      <c r="DM116" s="82" t="s">
        <v>115</v>
      </c>
      <c r="DN116" s="241"/>
      <c r="DO116" s="35"/>
      <c r="DP116" s="67" t="n">
        <v>2</v>
      </c>
    </row>
    <row r="117" s="66" customFormat="true" ht="24.75" hidden="false" customHeight="true" outlineLevel="0" collapsed="false">
      <c r="A117" s="35"/>
      <c r="B117" s="67"/>
      <c r="C117" s="58"/>
      <c r="D117" s="59"/>
      <c r="E117" s="77"/>
      <c r="F117" s="69"/>
      <c r="G117" s="226"/>
      <c r="H117" s="185"/>
      <c r="I117" s="186"/>
      <c r="J117" s="187"/>
      <c r="K117" s="35"/>
      <c r="L117" s="67"/>
      <c r="M117" s="74"/>
      <c r="N117" s="75"/>
      <c r="O117" s="76"/>
      <c r="P117" s="248"/>
      <c r="Q117" s="74"/>
      <c r="R117" s="75"/>
      <c r="S117" s="76"/>
      <c r="T117" s="50"/>
      <c r="U117" s="74"/>
      <c r="V117" s="75"/>
      <c r="W117" s="76"/>
      <c r="X117" s="50"/>
      <c r="Y117" s="35"/>
      <c r="Z117" s="67"/>
      <c r="AA117" s="107"/>
      <c r="AB117" s="108"/>
      <c r="AC117" s="77"/>
      <c r="AD117" s="50"/>
      <c r="AE117" s="107"/>
      <c r="AF117" s="108"/>
      <c r="AG117" s="77"/>
      <c r="AH117" s="50"/>
      <c r="AI117" s="35"/>
      <c r="AJ117" s="67"/>
      <c r="AK117" s="107"/>
      <c r="AL117" s="108"/>
      <c r="AM117" s="77"/>
      <c r="AN117" s="50"/>
      <c r="AO117" s="107"/>
      <c r="AP117" s="108"/>
      <c r="AQ117" s="77"/>
      <c r="AR117" s="50"/>
      <c r="AS117" s="35"/>
      <c r="AT117" s="67"/>
      <c r="AU117" s="65"/>
      <c r="AV117" s="79"/>
      <c r="AW117" s="80"/>
      <c r="AX117" s="81"/>
      <c r="AY117" s="61"/>
      <c r="AZ117" s="79"/>
      <c r="BA117" s="80"/>
      <c r="BB117" s="81"/>
      <c r="BC117" s="61"/>
      <c r="BD117" s="35"/>
      <c r="BE117" s="67"/>
      <c r="BF117" s="79"/>
      <c r="BG117" s="80"/>
      <c r="BH117" s="81"/>
      <c r="BI117" s="61"/>
      <c r="BJ117" s="79"/>
      <c r="BK117" s="80"/>
      <c r="BL117" s="81"/>
      <c r="BM117" s="61"/>
      <c r="BN117" s="35"/>
      <c r="BO117" s="67"/>
      <c r="BP117" s="79"/>
      <c r="BQ117" s="80"/>
      <c r="BR117" s="81"/>
      <c r="BS117" s="69"/>
      <c r="BT117" s="58"/>
      <c r="BU117" s="59"/>
      <c r="BV117" s="81"/>
      <c r="BW117" s="69"/>
      <c r="BX117" s="35"/>
      <c r="BY117" s="67"/>
      <c r="BZ117" s="79"/>
      <c r="CA117" s="80"/>
      <c r="CB117" s="80"/>
      <c r="CC117" s="61"/>
      <c r="CD117" s="58"/>
      <c r="CE117" s="59"/>
      <c r="CF117" s="68"/>
      <c r="CG117" s="80"/>
      <c r="CH117" s="58"/>
      <c r="CI117" s="59"/>
      <c r="CJ117" s="59"/>
      <c r="CK117" s="59"/>
      <c r="CL117" s="35"/>
      <c r="CM117" s="67"/>
      <c r="CN117" s="58"/>
      <c r="CO117" s="59"/>
      <c r="CP117" s="59"/>
      <c r="CQ117" s="61"/>
      <c r="CR117" s="79"/>
      <c r="CS117" s="59"/>
      <c r="CT117" s="82"/>
      <c r="CU117" s="61"/>
      <c r="CV117" s="79"/>
      <c r="CW117" s="59"/>
      <c r="CX117" s="82"/>
      <c r="CY117" s="61"/>
      <c r="CZ117" s="35"/>
      <c r="DA117" s="67"/>
      <c r="DB117" s="65"/>
      <c r="DC117" s="79"/>
      <c r="DD117" s="80"/>
      <c r="DE117" s="82"/>
      <c r="DF117" s="61"/>
      <c r="DG117" s="74"/>
      <c r="DH117" s="59"/>
      <c r="DI117" s="68"/>
      <c r="DJ117" s="61"/>
      <c r="DK117" s="79"/>
      <c r="DL117" s="80"/>
      <c r="DM117" s="82"/>
      <c r="DN117" s="241"/>
      <c r="DO117" s="35"/>
      <c r="DP117" s="67"/>
    </row>
    <row r="118" s="64" customFormat="true" ht="24.75" hidden="false" customHeight="true" outlineLevel="0" collapsed="false">
      <c r="A118" s="35"/>
      <c r="B118" s="67" t="n">
        <v>3</v>
      </c>
      <c r="C118" s="58" t="s">
        <v>312</v>
      </c>
      <c r="D118" s="59" t="s">
        <v>117</v>
      </c>
      <c r="E118" s="77" t="s">
        <v>168</v>
      </c>
      <c r="F118" s="69" t="n">
        <v>6</v>
      </c>
      <c r="G118" s="226" t="s">
        <v>313</v>
      </c>
      <c r="H118" s="185" t="s">
        <v>119</v>
      </c>
      <c r="I118" s="186" t="s">
        <v>265</v>
      </c>
      <c r="J118" s="187" t="n">
        <v>69</v>
      </c>
      <c r="K118" s="35"/>
      <c r="L118" s="67" t="n">
        <v>3</v>
      </c>
      <c r="M118" s="74" t="s">
        <v>314</v>
      </c>
      <c r="N118" s="75" t="s">
        <v>119</v>
      </c>
      <c r="O118" s="76" t="s">
        <v>172</v>
      </c>
      <c r="P118" s="248" t="s">
        <v>121</v>
      </c>
      <c r="Q118" s="74" t="s">
        <v>314</v>
      </c>
      <c r="R118" s="75" t="s">
        <v>119</v>
      </c>
      <c r="S118" s="76" t="s">
        <v>172</v>
      </c>
      <c r="T118" s="50" t="s">
        <v>121</v>
      </c>
      <c r="U118" s="74" t="s">
        <v>314</v>
      </c>
      <c r="V118" s="75" t="s">
        <v>119</v>
      </c>
      <c r="W118" s="76" t="s">
        <v>172</v>
      </c>
      <c r="X118" s="50" t="s">
        <v>121</v>
      </c>
      <c r="Y118" s="35"/>
      <c r="Z118" s="67" t="n">
        <v>3</v>
      </c>
      <c r="AA118" s="107" t="s">
        <v>315</v>
      </c>
      <c r="AB118" s="108" t="s">
        <v>119</v>
      </c>
      <c r="AC118" s="77" t="s">
        <v>66</v>
      </c>
      <c r="AD118" s="50" t="s">
        <v>76</v>
      </c>
      <c r="AE118" s="107" t="s">
        <v>315</v>
      </c>
      <c r="AF118" s="108" t="s">
        <v>119</v>
      </c>
      <c r="AG118" s="77" t="s">
        <v>66</v>
      </c>
      <c r="AH118" s="50" t="s">
        <v>76</v>
      </c>
      <c r="AI118" s="35"/>
      <c r="AJ118" s="67" t="n">
        <v>3</v>
      </c>
      <c r="AK118" s="107" t="s">
        <v>315</v>
      </c>
      <c r="AL118" s="108" t="s">
        <v>119</v>
      </c>
      <c r="AM118" s="77" t="s">
        <v>66</v>
      </c>
      <c r="AN118" s="50" t="s">
        <v>76</v>
      </c>
      <c r="AO118" s="107" t="s">
        <v>315</v>
      </c>
      <c r="AP118" s="108" t="s">
        <v>119</v>
      </c>
      <c r="AQ118" s="77" t="s">
        <v>66</v>
      </c>
      <c r="AR118" s="50" t="s">
        <v>76</v>
      </c>
      <c r="AS118" s="35"/>
      <c r="AT118" s="67" t="n">
        <v>3</v>
      </c>
      <c r="AU118" s="86"/>
      <c r="AV118" s="79" t="s">
        <v>316</v>
      </c>
      <c r="AW118" s="80" t="s">
        <v>119</v>
      </c>
      <c r="AX118" s="81" t="s">
        <v>317</v>
      </c>
      <c r="AY118" s="61" t="s">
        <v>90</v>
      </c>
      <c r="AZ118" s="79" t="s">
        <v>316</v>
      </c>
      <c r="BA118" s="80" t="s">
        <v>119</v>
      </c>
      <c r="BB118" s="81" t="s">
        <v>317</v>
      </c>
      <c r="BC118" s="61" t="s">
        <v>90</v>
      </c>
      <c r="BD118" s="35"/>
      <c r="BE118" s="67" t="n">
        <v>3</v>
      </c>
      <c r="BF118" s="79" t="s">
        <v>316</v>
      </c>
      <c r="BG118" s="80" t="s">
        <v>119</v>
      </c>
      <c r="BH118" s="81" t="s">
        <v>317</v>
      </c>
      <c r="BI118" s="61" t="s">
        <v>90</v>
      </c>
      <c r="BJ118" s="79" t="s">
        <v>316</v>
      </c>
      <c r="BK118" s="80" t="s">
        <v>119</v>
      </c>
      <c r="BL118" s="81" t="s">
        <v>317</v>
      </c>
      <c r="BM118" s="61" t="s">
        <v>90</v>
      </c>
      <c r="BN118" s="35"/>
      <c r="BO118" s="67" t="n">
        <v>3</v>
      </c>
      <c r="BP118" s="79"/>
      <c r="BQ118" s="80"/>
      <c r="BR118" s="81"/>
      <c r="BS118" s="69"/>
      <c r="BT118" s="58" t="s">
        <v>275</v>
      </c>
      <c r="BU118" s="59" t="s">
        <v>212</v>
      </c>
      <c r="BV118" s="81" t="s">
        <v>276</v>
      </c>
      <c r="BW118" s="69" t="s">
        <v>73</v>
      </c>
      <c r="BX118" s="35"/>
      <c r="BY118" s="67" t="n">
        <v>3</v>
      </c>
      <c r="BZ118" s="79" t="s">
        <v>139</v>
      </c>
      <c r="CA118" s="80" t="s">
        <v>119</v>
      </c>
      <c r="CB118" s="82" t="s">
        <v>140</v>
      </c>
      <c r="CC118" s="61"/>
      <c r="CD118" s="58" t="s">
        <v>41</v>
      </c>
      <c r="CE118" s="59" t="s">
        <v>28</v>
      </c>
      <c r="CF118" s="68" t="s">
        <v>42</v>
      </c>
      <c r="CG118" s="80" t="s">
        <v>131</v>
      </c>
      <c r="CH118" s="58" t="s">
        <v>41</v>
      </c>
      <c r="CI118" s="59" t="s">
        <v>28</v>
      </c>
      <c r="CJ118" s="68" t="s">
        <v>42</v>
      </c>
      <c r="CK118" s="80" t="s">
        <v>131</v>
      </c>
      <c r="CL118" s="35"/>
      <c r="CM118" s="67" t="n">
        <v>3</v>
      </c>
      <c r="CN118" s="58"/>
      <c r="CO118" s="59"/>
      <c r="CP118" s="68"/>
      <c r="CQ118" s="61"/>
      <c r="CR118" s="79" t="s">
        <v>164</v>
      </c>
      <c r="CS118" s="80" t="s">
        <v>119</v>
      </c>
      <c r="CT118" s="82" t="s">
        <v>247</v>
      </c>
      <c r="CU118" s="61"/>
      <c r="CV118" s="58"/>
      <c r="CW118" s="59"/>
      <c r="CX118" s="68"/>
      <c r="CY118" s="69"/>
      <c r="CZ118" s="35"/>
      <c r="DA118" s="67" t="n">
        <v>3</v>
      </c>
      <c r="DB118" s="86"/>
      <c r="DC118" s="58" t="s">
        <v>318</v>
      </c>
      <c r="DD118" s="59" t="s">
        <v>28</v>
      </c>
      <c r="DE118" s="68" t="s">
        <v>82</v>
      </c>
      <c r="DF118" s="69"/>
      <c r="DG118" s="58" t="s">
        <v>318</v>
      </c>
      <c r="DH118" s="59" t="s">
        <v>28</v>
      </c>
      <c r="DI118" s="68" t="s">
        <v>82</v>
      </c>
      <c r="DJ118" s="69"/>
      <c r="DK118" s="79" t="s">
        <v>293</v>
      </c>
      <c r="DL118" s="80" t="s">
        <v>156</v>
      </c>
      <c r="DM118" s="82" t="s">
        <v>115</v>
      </c>
      <c r="DN118" s="241"/>
      <c r="DO118" s="35"/>
      <c r="DP118" s="67" t="n">
        <v>3</v>
      </c>
    </row>
    <row r="119" s="66" customFormat="true" ht="24.75" hidden="false" customHeight="true" outlineLevel="0" collapsed="false">
      <c r="A119" s="35"/>
      <c r="B119" s="67"/>
      <c r="C119" s="58"/>
      <c r="D119" s="59"/>
      <c r="E119" s="77"/>
      <c r="F119" s="69"/>
      <c r="G119" s="226"/>
      <c r="H119" s="185"/>
      <c r="I119" s="186"/>
      <c r="J119" s="187"/>
      <c r="K119" s="35"/>
      <c r="L119" s="67"/>
      <c r="M119" s="74"/>
      <c r="N119" s="75"/>
      <c r="O119" s="76"/>
      <c r="P119" s="248"/>
      <c r="Q119" s="74"/>
      <c r="R119" s="75"/>
      <c r="S119" s="76"/>
      <c r="T119" s="50"/>
      <c r="U119" s="74"/>
      <c r="V119" s="75"/>
      <c r="W119" s="76"/>
      <c r="X119" s="50"/>
      <c r="Y119" s="35"/>
      <c r="Z119" s="67"/>
      <c r="AA119" s="107"/>
      <c r="AB119" s="108"/>
      <c r="AC119" s="77"/>
      <c r="AD119" s="50"/>
      <c r="AE119" s="107"/>
      <c r="AF119" s="108"/>
      <c r="AG119" s="77"/>
      <c r="AH119" s="50"/>
      <c r="AI119" s="35"/>
      <c r="AJ119" s="67"/>
      <c r="AK119" s="107"/>
      <c r="AL119" s="108"/>
      <c r="AM119" s="77"/>
      <c r="AN119" s="50"/>
      <c r="AO119" s="107"/>
      <c r="AP119" s="108"/>
      <c r="AQ119" s="77"/>
      <c r="AR119" s="50"/>
      <c r="AS119" s="35"/>
      <c r="AT119" s="67"/>
      <c r="AU119" s="86"/>
      <c r="AV119" s="79"/>
      <c r="AW119" s="80"/>
      <c r="AX119" s="81"/>
      <c r="AY119" s="61"/>
      <c r="AZ119" s="79"/>
      <c r="BA119" s="80"/>
      <c r="BB119" s="81"/>
      <c r="BC119" s="61"/>
      <c r="BD119" s="35"/>
      <c r="BE119" s="67"/>
      <c r="BF119" s="79"/>
      <c r="BG119" s="80"/>
      <c r="BH119" s="81"/>
      <c r="BI119" s="61"/>
      <c r="BJ119" s="79"/>
      <c r="BK119" s="80"/>
      <c r="BL119" s="81"/>
      <c r="BM119" s="61"/>
      <c r="BN119" s="35"/>
      <c r="BO119" s="67"/>
      <c r="BP119" s="79"/>
      <c r="BQ119" s="80"/>
      <c r="BR119" s="81"/>
      <c r="BS119" s="69"/>
      <c r="BT119" s="58"/>
      <c r="BU119" s="59"/>
      <c r="BV119" s="81"/>
      <c r="BW119" s="69"/>
      <c r="BX119" s="35"/>
      <c r="BY119" s="67"/>
      <c r="BZ119" s="79"/>
      <c r="CA119" s="80"/>
      <c r="CB119" s="80"/>
      <c r="CC119" s="61"/>
      <c r="CD119" s="58"/>
      <c r="CE119" s="59"/>
      <c r="CF119" s="68"/>
      <c r="CG119" s="80"/>
      <c r="CH119" s="58"/>
      <c r="CI119" s="59"/>
      <c r="CJ119" s="59"/>
      <c r="CK119" s="59"/>
      <c r="CL119" s="35"/>
      <c r="CM119" s="67"/>
      <c r="CN119" s="58"/>
      <c r="CO119" s="59"/>
      <c r="CP119" s="59"/>
      <c r="CQ119" s="61"/>
      <c r="CR119" s="79"/>
      <c r="CS119" s="80"/>
      <c r="CT119" s="82"/>
      <c r="CU119" s="61"/>
      <c r="CV119" s="58"/>
      <c r="CW119" s="59"/>
      <c r="CX119" s="68"/>
      <c r="CY119" s="69"/>
      <c r="CZ119" s="35"/>
      <c r="DA119" s="67"/>
      <c r="DB119" s="86"/>
      <c r="DC119" s="58"/>
      <c r="DD119" s="59"/>
      <c r="DE119" s="68"/>
      <c r="DF119" s="69"/>
      <c r="DG119" s="58"/>
      <c r="DH119" s="59"/>
      <c r="DI119" s="68"/>
      <c r="DJ119" s="69"/>
      <c r="DK119" s="79"/>
      <c r="DL119" s="80"/>
      <c r="DM119" s="82"/>
      <c r="DN119" s="241"/>
      <c r="DO119" s="35"/>
      <c r="DP119" s="67"/>
    </row>
    <row r="120" s="64" customFormat="true" ht="24.75" hidden="false" customHeight="true" outlineLevel="0" collapsed="false">
      <c r="A120" s="35"/>
      <c r="B120" s="67" t="n">
        <v>4</v>
      </c>
      <c r="C120" s="58" t="s">
        <v>319</v>
      </c>
      <c r="D120" s="59" t="s">
        <v>28</v>
      </c>
      <c r="E120" s="77" t="s">
        <v>168</v>
      </c>
      <c r="F120" s="69" t="n">
        <v>27</v>
      </c>
      <c r="G120" s="226"/>
      <c r="H120" s="185"/>
      <c r="I120" s="186"/>
      <c r="J120" s="187"/>
      <c r="K120" s="35"/>
      <c r="L120" s="67" t="n">
        <v>4</v>
      </c>
      <c r="M120" s="74" t="s">
        <v>314</v>
      </c>
      <c r="N120" s="75" t="s">
        <v>119</v>
      </c>
      <c r="O120" s="76" t="s">
        <v>172</v>
      </c>
      <c r="P120" s="248" t="s">
        <v>121</v>
      </c>
      <c r="Q120" s="74" t="s">
        <v>314</v>
      </c>
      <c r="R120" s="75" t="s">
        <v>119</v>
      </c>
      <c r="S120" s="76" t="s">
        <v>172</v>
      </c>
      <c r="T120" s="50" t="s">
        <v>121</v>
      </c>
      <c r="U120" s="74" t="s">
        <v>314</v>
      </c>
      <c r="V120" s="75" t="s">
        <v>119</v>
      </c>
      <c r="W120" s="76" t="s">
        <v>172</v>
      </c>
      <c r="X120" s="50" t="s">
        <v>121</v>
      </c>
      <c r="Y120" s="35"/>
      <c r="Z120" s="67" t="n">
        <v>4</v>
      </c>
      <c r="AA120" s="74"/>
      <c r="AB120" s="75"/>
      <c r="AC120" s="94"/>
      <c r="AD120" s="95"/>
      <c r="AE120" s="74"/>
      <c r="AF120" s="75"/>
      <c r="AG120" s="77"/>
      <c r="AH120" s="50"/>
      <c r="AI120" s="35"/>
      <c r="AJ120" s="67" t="n">
        <v>4</v>
      </c>
      <c r="AK120" s="107" t="s">
        <v>189</v>
      </c>
      <c r="AL120" s="75" t="s">
        <v>28</v>
      </c>
      <c r="AM120" s="77" t="s">
        <v>190</v>
      </c>
      <c r="AN120" s="50" t="n">
        <v>316</v>
      </c>
      <c r="AO120" s="107"/>
      <c r="AP120" s="108"/>
      <c r="AQ120" s="109"/>
      <c r="AR120" s="95"/>
      <c r="AS120" s="35"/>
      <c r="AT120" s="67" t="n">
        <v>4</v>
      </c>
      <c r="AU120" s="78"/>
      <c r="AV120" s="58" t="s">
        <v>320</v>
      </c>
      <c r="AW120" s="59" t="s">
        <v>28</v>
      </c>
      <c r="AX120" s="60" t="s">
        <v>289</v>
      </c>
      <c r="AY120" s="69" t="s">
        <v>290</v>
      </c>
      <c r="AZ120" s="58"/>
      <c r="BA120" s="80"/>
      <c r="BB120" s="81"/>
      <c r="BC120" s="61"/>
      <c r="BD120" s="35"/>
      <c r="BE120" s="67" t="n">
        <v>4</v>
      </c>
      <c r="BF120" s="58"/>
      <c r="BG120" s="80"/>
      <c r="BH120" s="81"/>
      <c r="BI120" s="61"/>
      <c r="BJ120" s="107" t="s">
        <v>315</v>
      </c>
      <c r="BK120" s="108" t="s">
        <v>119</v>
      </c>
      <c r="BL120" s="77" t="s">
        <v>66</v>
      </c>
      <c r="BM120" s="50" t="s">
        <v>76</v>
      </c>
      <c r="BN120" s="35"/>
      <c r="BO120" s="67" t="n">
        <v>4</v>
      </c>
      <c r="BP120" s="107" t="s">
        <v>315</v>
      </c>
      <c r="BQ120" s="108" t="s">
        <v>119</v>
      </c>
      <c r="BR120" s="77" t="s">
        <v>66</v>
      </c>
      <c r="BS120" s="50" t="s">
        <v>76</v>
      </c>
      <c r="BT120" s="107" t="s">
        <v>315</v>
      </c>
      <c r="BU120" s="108" t="s">
        <v>119</v>
      </c>
      <c r="BV120" s="77" t="s">
        <v>66</v>
      </c>
      <c r="BW120" s="50" t="s">
        <v>76</v>
      </c>
      <c r="BX120" s="35"/>
      <c r="BY120" s="67" t="n">
        <v>4</v>
      </c>
      <c r="BZ120" s="79" t="s">
        <v>139</v>
      </c>
      <c r="CA120" s="80" t="s">
        <v>119</v>
      </c>
      <c r="CB120" s="82" t="s">
        <v>140</v>
      </c>
      <c r="CC120" s="61"/>
      <c r="CD120" s="58" t="s">
        <v>41</v>
      </c>
      <c r="CE120" s="59" t="s">
        <v>119</v>
      </c>
      <c r="CF120" s="68" t="s">
        <v>42</v>
      </c>
      <c r="CG120" s="69" t="s">
        <v>131</v>
      </c>
      <c r="CH120" s="58" t="s">
        <v>41</v>
      </c>
      <c r="CI120" s="59" t="s">
        <v>119</v>
      </c>
      <c r="CJ120" s="68" t="s">
        <v>42</v>
      </c>
      <c r="CK120" s="69" t="s">
        <v>131</v>
      </c>
      <c r="CL120" s="35"/>
      <c r="CM120" s="67" t="n">
        <v>4</v>
      </c>
      <c r="CN120" s="58" t="s">
        <v>321</v>
      </c>
      <c r="CO120" s="80" t="s">
        <v>28</v>
      </c>
      <c r="CP120" s="82" t="s">
        <v>322</v>
      </c>
      <c r="CQ120" s="61"/>
      <c r="CR120" s="79" t="s">
        <v>164</v>
      </c>
      <c r="CS120" s="80" t="s">
        <v>28</v>
      </c>
      <c r="CT120" s="82" t="s">
        <v>79</v>
      </c>
      <c r="CU120" s="61"/>
      <c r="CV120" s="58"/>
      <c r="CW120" s="80"/>
      <c r="CX120" s="82"/>
      <c r="CY120" s="61"/>
      <c r="CZ120" s="35"/>
      <c r="DA120" s="67" t="n">
        <v>4</v>
      </c>
      <c r="DB120" s="78"/>
      <c r="DC120" s="58" t="s">
        <v>318</v>
      </c>
      <c r="DD120" s="59" t="s">
        <v>28</v>
      </c>
      <c r="DE120" s="68" t="s">
        <v>82</v>
      </c>
      <c r="DF120" s="61"/>
      <c r="DG120" s="58" t="s">
        <v>318</v>
      </c>
      <c r="DH120" s="59" t="s">
        <v>28</v>
      </c>
      <c r="DI120" s="68" t="s">
        <v>82</v>
      </c>
      <c r="DJ120" s="61"/>
      <c r="DK120" s="79" t="s">
        <v>293</v>
      </c>
      <c r="DL120" s="80" t="s">
        <v>156</v>
      </c>
      <c r="DM120" s="82" t="s">
        <v>115</v>
      </c>
      <c r="DN120" s="241"/>
      <c r="DO120" s="35"/>
      <c r="DP120" s="67" t="n">
        <v>4</v>
      </c>
    </row>
    <row r="121" s="66" customFormat="true" ht="24.75" hidden="false" customHeight="true" outlineLevel="0" collapsed="false">
      <c r="A121" s="35"/>
      <c r="B121" s="67"/>
      <c r="C121" s="58"/>
      <c r="D121" s="59"/>
      <c r="E121" s="77"/>
      <c r="F121" s="69"/>
      <c r="G121" s="226"/>
      <c r="H121" s="185"/>
      <c r="I121" s="186"/>
      <c r="J121" s="187"/>
      <c r="K121" s="35"/>
      <c r="L121" s="67"/>
      <c r="M121" s="74"/>
      <c r="N121" s="75"/>
      <c r="O121" s="76"/>
      <c r="P121" s="248"/>
      <c r="Q121" s="74"/>
      <c r="R121" s="75"/>
      <c r="S121" s="76"/>
      <c r="T121" s="50"/>
      <c r="U121" s="74"/>
      <c r="V121" s="75"/>
      <c r="W121" s="76"/>
      <c r="X121" s="50"/>
      <c r="Y121" s="35"/>
      <c r="Z121" s="67"/>
      <c r="AA121" s="74"/>
      <c r="AB121" s="75"/>
      <c r="AC121" s="94"/>
      <c r="AD121" s="95"/>
      <c r="AE121" s="74"/>
      <c r="AF121" s="75"/>
      <c r="AG121" s="77"/>
      <c r="AH121" s="50"/>
      <c r="AI121" s="35"/>
      <c r="AJ121" s="67"/>
      <c r="AK121" s="107"/>
      <c r="AL121" s="75"/>
      <c r="AM121" s="77"/>
      <c r="AN121" s="50"/>
      <c r="AO121" s="107"/>
      <c r="AP121" s="108"/>
      <c r="AQ121" s="109"/>
      <c r="AR121" s="95"/>
      <c r="AS121" s="35"/>
      <c r="AT121" s="67"/>
      <c r="AU121" s="65"/>
      <c r="AV121" s="58"/>
      <c r="AW121" s="59"/>
      <c r="AX121" s="60"/>
      <c r="AY121" s="69"/>
      <c r="AZ121" s="58"/>
      <c r="BA121" s="80"/>
      <c r="BB121" s="81"/>
      <c r="BC121" s="61"/>
      <c r="BD121" s="35"/>
      <c r="BE121" s="67"/>
      <c r="BF121" s="58"/>
      <c r="BG121" s="80"/>
      <c r="BH121" s="81"/>
      <c r="BI121" s="61"/>
      <c r="BJ121" s="107"/>
      <c r="BK121" s="108"/>
      <c r="BL121" s="77"/>
      <c r="BM121" s="50"/>
      <c r="BN121" s="35"/>
      <c r="BO121" s="67"/>
      <c r="BP121" s="107"/>
      <c r="BQ121" s="108"/>
      <c r="BR121" s="77"/>
      <c r="BS121" s="50"/>
      <c r="BT121" s="107"/>
      <c r="BU121" s="108"/>
      <c r="BV121" s="77"/>
      <c r="BW121" s="50"/>
      <c r="BX121" s="35"/>
      <c r="BY121" s="67"/>
      <c r="BZ121" s="79"/>
      <c r="CA121" s="80"/>
      <c r="CB121" s="80"/>
      <c r="CC121" s="61"/>
      <c r="CD121" s="58"/>
      <c r="CE121" s="59"/>
      <c r="CF121" s="68"/>
      <c r="CG121" s="69"/>
      <c r="CH121" s="58"/>
      <c r="CI121" s="59"/>
      <c r="CJ121" s="59"/>
      <c r="CK121" s="69"/>
      <c r="CL121" s="35"/>
      <c r="CM121" s="67"/>
      <c r="CN121" s="58"/>
      <c r="CO121" s="80"/>
      <c r="CP121" s="80"/>
      <c r="CQ121" s="61"/>
      <c r="CR121" s="79"/>
      <c r="CS121" s="80"/>
      <c r="CT121" s="82"/>
      <c r="CU121" s="61"/>
      <c r="CV121" s="58"/>
      <c r="CW121" s="80"/>
      <c r="CX121" s="82"/>
      <c r="CY121" s="61"/>
      <c r="CZ121" s="35"/>
      <c r="DA121" s="67"/>
      <c r="DB121" s="65"/>
      <c r="DC121" s="58"/>
      <c r="DD121" s="59"/>
      <c r="DE121" s="68"/>
      <c r="DF121" s="61"/>
      <c r="DG121" s="58"/>
      <c r="DH121" s="59"/>
      <c r="DI121" s="68"/>
      <c r="DJ121" s="61"/>
      <c r="DK121" s="79"/>
      <c r="DL121" s="80"/>
      <c r="DM121" s="82"/>
      <c r="DN121" s="241"/>
      <c r="DO121" s="35"/>
      <c r="DP121" s="67"/>
    </row>
    <row r="122" s="64" customFormat="true" ht="24.75" hidden="false" customHeight="true" outlineLevel="0" collapsed="false">
      <c r="A122" s="35"/>
      <c r="B122" s="67" t="n">
        <v>5</v>
      </c>
      <c r="C122" s="58" t="s">
        <v>319</v>
      </c>
      <c r="D122" s="59" t="s">
        <v>156</v>
      </c>
      <c r="E122" s="77" t="s">
        <v>168</v>
      </c>
      <c r="F122" s="69" t="n">
        <v>28</v>
      </c>
      <c r="G122" s="226"/>
      <c r="H122" s="185"/>
      <c r="I122" s="186"/>
      <c r="J122" s="187"/>
      <c r="K122" s="35"/>
      <c r="L122" s="67" t="n">
        <v>5</v>
      </c>
      <c r="M122" s="74" t="s">
        <v>141</v>
      </c>
      <c r="N122" s="108" t="s">
        <v>119</v>
      </c>
      <c r="O122" s="76" t="s">
        <v>120</v>
      </c>
      <c r="P122" s="248" t="s">
        <v>121</v>
      </c>
      <c r="Q122" s="74" t="s">
        <v>141</v>
      </c>
      <c r="R122" s="108" t="s">
        <v>119</v>
      </c>
      <c r="S122" s="76" t="s">
        <v>323</v>
      </c>
      <c r="T122" s="50" t="s">
        <v>121</v>
      </c>
      <c r="U122" s="74" t="s">
        <v>141</v>
      </c>
      <c r="V122" s="108" t="s">
        <v>119</v>
      </c>
      <c r="W122" s="76" t="s">
        <v>323</v>
      </c>
      <c r="X122" s="50" t="s">
        <v>121</v>
      </c>
      <c r="Y122" s="35"/>
      <c r="Z122" s="67" t="n">
        <v>5</v>
      </c>
      <c r="AA122" s="74"/>
      <c r="AB122" s="75"/>
      <c r="AC122" s="94"/>
      <c r="AD122" s="95"/>
      <c r="AE122" s="74"/>
      <c r="AF122" s="75"/>
      <c r="AG122" s="77"/>
      <c r="AH122" s="50"/>
      <c r="AI122" s="35"/>
      <c r="AJ122" s="67" t="n">
        <v>5</v>
      </c>
      <c r="AK122" s="107" t="s">
        <v>189</v>
      </c>
      <c r="AL122" s="75" t="s">
        <v>28</v>
      </c>
      <c r="AM122" s="77" t="s">
        <v>190</v>
      </c>
      <c r="AN122" s="50" t="n">
        <v>316</v>
      </c>
      <c r="AO122" s="74"/>
      <c r="AP122" s="75"/>
      <c r="AQ122" s="77"/>
      <c r="AR122" s="50"/>
      <c r="AS122" s="35"/>
      <c r="AT122" s="67" t="n">
        <v>5</v>
      </c>
      <c r="AU122" s="78"/>
      <c r="AV122" s="58" t="s">
        <v>320</v>
      </c>
      <c r="AW122" s="59" t="s">
        <v>119</v>
      </c>
      <c r="AX122" s="60" t="s">
        <v>289</v>
      </c>
      <c r="AY122" s="69" t="s">
        <v>290</v>
      </c>
      <c r="AZ122" s="58"/>
      <c r="BA122" s="80"/>
      <c r="BB122" s="81"/>
      <c r="BC122" s="61"/>
      <c r="BD122" s="35"/>
      <c r="BE122" s="67" t="n">
        <v>5</v>
      </c>
      <c r="BF122" s="79"/>
      <c r="BG122" s="80"/>
      <c r="BH122" s="81"/>
      <c r="BI122" s="61"/>
      <c r="BJ122" s="107" t="s">
        <v>315</v>
      </c>
      <c r="BK122" s="108" t="s">
        <v>119</v>
      </c>
      <c r="BL122" s="77" t="s">
        <v>66</v>
      </c>
      <c r="BM122" s="50" t="s">
        <v>76</v>
      </c>
      <c r="BN122" s="35"/>
      <c r="BO122" s="67" t="n">
        <v>5</v>
      </c>
      <c r="BP122" s="107" t="s">
        <v>315</v>
      </c>
      <c r="BQ122" s="108" t="s">
        <v>119</v>
      </c>
      <c r="BR122" s="77" t="s">
        <v>66</v>
      </c>
      <c r="BS122" s="50" t="s">
        <v>76</v>
      </c>
      <c r="BT122" s="107" t="s">
        <v>315</v>
      </c>
      <c r="BU122" s="108" t="s">
        <v>119</v>
      </c>
      <c r="BV122" s="77" t="s">
        <v>66</v>
      </c>
      <c r="BW122" s="50" t="s">
        <v>76</v>
      </c>
      <c r="BX122" s="35"/>
      <c r="BY122" s="67" t="n">
        <v>5</v>
      </c>
      <c r="BZ122" s="79" t="s">
        <v>324</v>
      </c>
      <c r="CA122" s="80" t="s">
        <v>28</v>
      </c>
      <c r="CB122" s="82" t="s">
        <v>199</v>
      </c>
      <c r="CC122" s="61" t="s">
        <v>200</v>
      </c>
      <c r="CD122" s="58" t="s">
        <v>41</v>
      </c>
      <c r="CE122" s="80" t="s">
        <v>119</v>
      </c>
      <c r="CF122" s="68" t="s">
        <v>42</v>
      </c>
      <c r="CG122" s="61" t="s">
        <v>131</v>
      </c>
      <c r="CH122" s="58" t="s">
        <v>41</v>
      </c>
      <c r="CI122" s="80" t="s">
        <v>119</v>
      </c>
      <c r="CJ122" s="68" t="s">
        <v>42</v>
      </c>
      <c r="CK122" s="61" t="s">
        <v>131</v>
      </c>
      <c r="CL122" s="35"/>
      <c r="CM122" s="67" t="n">
        <v>5</v>
      </c>
      <c r="CN122" s="58" t="s">
        <v>321</v>
      </c>
      <c r="CO122" s="80" t="s">
        <v>28</v>
      </c>
      <c r="CP122" s="82" t="s">
        <v>322</v>
      </c>
      <c r="CQ122" s="69"/>
      <c r="CR122" s="58" t="s">
        <v>164</v>
      </c>
      <c r="CS122" s="59" t="s">
        <v>28</v>
      </c>
      <c r="CT122" s="68" t="s">
        <v>79</v>
      </c>
      <c r="CU122" s="69"/>
      <c r="CV122" s="58"/>
      <c r="CW122" s="59"/>
      <c r="CX122" s="68"/>
      <c r="CY122" s="69"/>
      <c r="CZ122" s="35"/>
      <c r="DA122" s="67" t="n">
        <v>5</v>
      </c>
      <c r="DB122" s="78"/>
      <c r="DC122" s="58" t="s">
        <v>325</v>
      </c>
      <c r="DD122" s="80" t="s">
        <v>28</v>
      </c>
      <c r="DE122" s="82" t="s">
        <v>202</v>
      </c>
      <c r="DF122" s="61"/>
      <c r="DG122" s="58" t="s">
        <v>325</v>
      </c>
      <c r="DH122" s="80" t="s">
        <v>28</v>
      </c>
      <c r="DI122" s="82" t="s">
        <v>202</v>
      </c>
      <c r="DJ122" s="61"/>
      <c r="DK122" s="58" t="s">
        <v>326</v>
      </c>
      <c r="DL122" s="59" t="s">
        <v>28</v>
      </c>
      <c r="DM122" s="68" t="s">
        <v>115</v>
      </c>
      <c r="DN122" s="241"/>
      <c r="DO122" s="35"/>
      <c r="DP122" s="67" t="n">
        <v>5</v>
      </c>
    </row>
    <row r="123" s="66" customFormat="true" ht="24.75" hidden="false" customHeight="true" outlineLevel="0" collapsed="false">
      <c r="A123" s="35"/>
      <c r="B123" s="67"/>
      <c r="C123" s="58"/>
      <c r="D123" s="59"/>
      <c r="E123" s="77"/>
      <c r="F123" s="69"/>
      <c r="G123" s="226"/>
      <c r="H123" s="185"/>
      <c r="I123" s="186"/>
      <c r="J123" s="187"/>
      <c r="K123" s="35"/>
      <c r="L123" s="67"/>
      <c r="M123" s="74"/>
      <c r="N123" s="108"/>
      <c r="O123" s="76"/>
      <c r="P123" s="248"/>
      <c r="Q123" s="74"/>
      <c r="R123" s="108"/>
      <c r="S123" s="76"/>
      <c r="T123" s="50"/>
      <c r="U123" s="74"/>
      <c r="V123" s="108"/>
      <c r="W123" s="76"/>
      <c r="X123" s="50"/>
      <c r="Y123" s="35"/>
      <c r="Z123" s="67"/>
      <c r="AA123" s="74"/>
      <c r="AB123" s="75"/>
      <c r="AC123" s="94"/>
      <c r="AD123" s="95"/>
      <c r="AE123" s="74"/>
      <c r="AF123" s="75"/>
      <c r="AG123" s="77"/>
      <c r="AH123" s="50"/>
      <c r="AI123" s="35"/>
      <c r="AJ123" s="67"/>
      <c r="AK123" s="107"/>
      <c r="AL123" s="75"/>
      <c r="AM123" s="77"/>
      <c r="AN123" s="50"/>
      <c r="AO123" s="74"/>
      <c r="AP123" s="75"/>
      <c r="AQ123" s="77"/>
      <c r="AR123" s="50"/>
      <c r="AS123" s="35"/>
      <c r="AT123" s="67"/>
      <c r="AU123" s="65"/>
      <c r="AV123" s="58"/>
      <c r="AW123" s="59"/>
      <c r="AX123" s="60"/>
      <c r="AY123" s="69"/>
      <c r="AZ123" s="58"/>
      <c r="BA123" s="80"/>
      <c r="BB123" s="81"/>
      <c r="BC123" s="61"/>
      <c r="BD123" s="35"/>
      <c r="BE123" s="67"/>
      <c r="BF123" s="79"/>
      <c r="BG123" s="80"/>
      <c r="BH123" s="81"/>
      <c r="BI123" s="61"/>
      <c r="BJ123" s="107"/>
      <c r="BK123" s="108"/>
      <c r="BL123" s="77"/>
      <c r="BM123" s="50"/>
      <c r="BN123" s="35"/>
      <c r="BO123" s="67"/>
      <c r="BP123" s="107"/>
      <c r="BQ123" s="108"/>
      <c r="BR123" s="77"/>
      <c r="BS123" s="50"/>
      <c r="BT123" s="107"/>
      <c r="BU123" s="108"/>
      <c r="BV123" s="77"/>
      <c r="BW123" s="50"/>
      <c r="BX123" s="35"/>
      <c r="BY123" s="67"/>
      <c r="BZ123" s="79"/>
      <c r="CA123" s="80"/>
      <c r="CB123" s="80"/>
      <c r="CC123" s="61"/>
      <c r="CD123" s="58"/>
      <c r="CE123" s="80"/>
      <c r="CF123" s="68"/>
      <c r="CG123" s="61"/>
      <c r="CH123" s="58"/>
      <c r="CI123" s="80"/>
      <c r="CJ123" s="80"/>
      <c r="CK123" s="61"/>
      <c r="CL123" s="35"/>
      <c r="CM123" s="67"/>
      <c r="CN123" s="58"/>
      <c r="CO123" s="80"/>
      <c r="CP123" s="80"/>
      <c r="CQ123" s="69"/>
      <c r="CR123" s="58"/>
      <c r="CS123" s="59"/>
      <c r="CT123" s="68"/>
      <c r="CU123" s="69"/>
      <c r="CV123" s="58"/>
      <c r="CW123" s="59"/>
      <c r="CX123" s="68"/>
      <c r="CY123" s="69"/>
      <c r="CZ123" s="35"/>
      <c r="DA123" s="67"/>
      <c r="DB123" s="65"/>
      <c r="DC123" s="58"/>
      <c r="DD123" s="80"/>
      <c r="DE123" s="82"/>
      <c r="DF123" s="61"/>
      <c r="DG123" s="58"/>
      <c r="DH123" s="80"/>
      <c r="DI123" s="82"/>
      <c r="DJ123" s="61"/>
      <c r="DK123" s="58"/>
      <c r="DL123" s="59"/>
      <c r="DM123" s="68"/>
      <c r="DN123" s="241"/>
      <c r="DO123" s="35"/>
      <c r="DP123" s="67"/>
    </row>
    <row r="124" s="64" customFormat="true" ht="24.75" hidden="false" customHeight="true" outlineLevel="0" collapsed="false">
      <c r="A124" s="35"/>
      <c r="B124" s="67" t="n">
        <v>6</v>
      </c>
      <c r="C124" s="96"/>
      <c r="D124" s="97"/>
      <c r="E124" s="98"/>
      <c r="F124" s="99"/>
      <c r="G124" s="226"/>
      <c r="H124" s="185"/>
      <c r="I124" s="186"/>
      <c r="J124" s="187"/>
      <c r="K124" s="35"/>
      <c r="L124" s="67" t="n">
        <v>6</v>
      </c>
      <c r="M124" s="74"/>
      <c r="N124" s="75"/>
      <c r="O124" s="76"/>
      <c r="P124" s="248"/>
      <c r="Q124" s="249"/>
      <c r="R124" s="242"/>
      <c r="S124" s="250"/>
      <c r="T124" s="251"/>
      <c r="U124" s="74"/>
      <c r="V124" s="75"/>
      <c r="W124" s="76"/>
      <c r="X124" s="50"/>
      <c r="Y124" s="35"/>
      <c r="Z124" s="67" t="n">
        <v>6</v>
      </c>
      <c r="AA124" s="74"/>
      <c r="AB124" s="75"/>
      <c r="AC124" s="94"/>
      <c r="AD124" s="95"/>
      <c r="AE124" s="74"/>
      <c r="AF124" s="75"/>
      <c r="AG124" s="77"/>
      <c r="AH124" s="50"/>
      <c r="AI124" s="35"/>
      <c r="AJ124" s="67" t="n">
        <v>6</v>
      </c>
      <c r="AK124" s="74"/>
      <c r="AL124" s="75"/>
      <c r="AM124" s="77"/>
      <c r="AN124" s="50"/>
      <c r="AO124" s="74"/>
      <c r="AP124" s="75"/>
      <c r="AQ124" s="77"/>
      <c r="AR124" s="95"/>
      <c r="AS124" s="35"/>
      <c r="AT124" s="67" t="n">
        <v>6</v>
      </c>
      <c r="AU124" s="78"/>
      <c r="AV124" s="58"/>
      <c r="AW124" s="80"/>
      <c r="AX124" s="81"/>
      <c r="AY124" s="61"/>
      <c r="AZ124" s="58"/>
      <c r="BA124" s="80"/>
      <c r="BB124" s="81"/>
      <c r="BC124" s="61"/>
      <c r="BD124" s="35"/>
      <c r="BE124" s="67" t="n">
        <v>6</v>
      </c>
      <c r="BF124" s="79"/>
      <c r="BG124" s="59"/>
      <c r="BH124" s="81"/>
      <c r="BI124" s="61"/>
      <c r="BJ124" s="79"/>
      <c r="BK124" s="59"/>
      <c r="BL124" s="81"/>
      <c r="BM124" s="61"/>
      <c r="BN124" s="35"/>
      <c r="BO124" s="67" t="n">
        <v>6</v>
      </c>
      <c r="BP124" s="58"/>
      <c r="BQ124" s="59"/>
      <c r="BR124" s="68"/>
      <c r="BS124" s="69"/>
      <c r="BT124" s="58"/>
      <c r="BU124" s="59"/>
      <c r="BV124" s="81"/>
      <c r="BW124" s="69"/>
      <c r="BX124" s="35"/>
      <c r="BY124" s="67" t="n">
        <v>6</v>
      </c>
      <c r="BZ124" s="58"/>
      <c r="CA124" s="59"/>
      <c r="CB124" s="68"/>
      <c r="CC124" s="69"/>
      <c r="CD124" s="58" t="s">
        <v>41</v>
      </c>
      <c r="CE124" s="80" t="s">
        <v>119</v>
      </c>
      <c r="CF124" s="68" t="s">
        <v>42</v>
      </c>
      <c r="CG124" s="61" t="s">
        <v>131</v>
      </c>
      <c r="CH124" s="58" t="s">
        <v>41</v>
      </c>
      <c r="CI124" s="80" t="s">
        <v>119</v>
      </c>
      <c r="CJ124" s="68" t="s">
        <v>42</v>
      </c>
      <c r="CK124" s="61" t="s">
        <v>131</v>
      </c>
      <c r="CL124" s="35"/>
      <c r="CM124" s="67" t="n">
        <v>6</v>
      </c>
      <c r="CN124" s="58" t="s">
        <v>321</v>
      </c>
      <c r="CO124" s="80" t="s">
        <v>119</v>
      </c>
      <c r="CP124" s="82" t="s">
        <v>322</v>
      </c>
      <c r="CQ124" s="69"/>
      <c r="CR124" s="58"/>
      <c r="CS124" s="59"/>
      <c r="CT124" s="68"/>
      <c r="CU124" s="69"/>
      <c r="CV124" s="58"/>
      <c r="CW124" s="59"/>
      <c r="CX124" s="68"/>
      <c r="CY124" s="69"/>
      <c r="CZ124" s="35"/>
      <c r="DA124" s="67" t="n">
        <v>6</v>
      </c>
      <c r="DB124" s="78"/>
      <c r="DC124" s="58" t="s">
        <v>325</v>
      </c>
      <c r="DD124" s="59" t="s">
        <v>28</v>
      </c>
      <c r="DE124" s="68" t="s">
        <v>202</v>
      </c>
      <c r="DF124" s="69"/>
      <c r="DG124" s="58" t="s">
        <v>325</v>
      </c>
      <c r="DH124" s="59" t="s">
        <v>28</v>
      </c>
      <c r="DI124" s="68" t="s">
        <v>202</v>
      </c>
      <c r="DJ124" s="69"/>
      <c r="DK124" s="58" t="s">
        <v>326</v>
      </c>
      <c r="DL124" s="59" t="s">
        <v>28</v>
      </c>
      <c r="DM124" s="68" t="s">
        <v>115</v>
      </c>
      <c r="DN124" s="205"/>
      <c r="DO124" s="35"/>
      <c r="DP124" s="67" t="n">
        <v>6</v>
      </c>
    </row>
    <row r="125" s="66" customFormat="true" ht="24.75" hidden="false" customHeight="true" outlineLevel="0" collapsed="false">
      <c r="A125" s="35"/>
      <c r="B125" s="67"/>
      <c r="C125" s="96"/>
      <c r="D125" s="97"/>
      <c r="E125" s="98"/>
      <c r="F125" s="99"/>
      <c r="G125" s="226"/>
      <c r="H125" s="185"/>
      <c r="I125" s="186"/>
      <c r="J125" s="187"/>
      <c r="K125" s="35"/>
      <c r="L125" s="67"/>
      <c r="M125" s="74"/>
      <c r="N125" s="75"/>
      <c r="O125" s="76"/>
      <c r="P125" s="248"/>
      <c r="Q125" s="252"/>
      <c r="R125" s="247"/>
      <c r="S125" s="253"/>
      <c r="T125" s="254"/>
      <c r="U125" s="74"/>
      <c r="V125" s="75"/>
      <c r="W125" s="76"/>
      <c r="X125" s="50"/>
      <c r="Y125" s="35"/>
      <c r="Z125" s="67"/>
      <c r="AA125" s="74"/>
      <c r="AB125" s="75"/>
      <c r="AC125" s="94"/>
      <c r="AD125" s="95"/>
      <c r="AE125" s="74"/>
      <c r="AF125" s="75"/>
      <c r="AG125" s="77"/>
      <c r="AH125" s="50"/>
      <c r="AI125" s="35"/>
      <c r="AJ125" s="67"/>
      <c r="AK125" s="74"/>
      <c r="AL125" s="75"/>
      <c r="AM125" s="77"/>
      <c r="AN125" s="50"/>
      <c r="AO125" s="74"/>
      <c r="AP125" s="75"/>
      <c r="AQ125" s="77"/>
      <c r="AR125" s="95"/>
      <c r="AS125" s="35"/>
      <c r="AT125" s="67"/>
      <c r="AU125" s="65"/>
      <c r="AV125" s="58"/>
      <c r="AW125" s="80"/>
      <c r="AX125" s="81"/>
      <c r="AY125" s="61"/>
      <c r="AZ125" s="58"/>
      <c r="BA125" s="80"/>
      <c r="BB125" s="81"/>
      <c r="BC125" s="61"/>
      <c r="BD125" s="35"/>
      <c r="BE125" s="67"/>
      <c r="BF125" s="79"/>
      <c r="BG125" s="59"/>
      <c r="BH125" s="81"/>
      <c r="BI125" s="61"/>
      <c r="BJ125" s="79"/>
      <c r="BK125" s="59"/>
      <c r="BL125" s="81"/>
      <c r="BM125" s="61"/>
      <c r="BN125" s="35"/>
      <c r="BO125" s="67"/>
      <c r="BP125" s="58"/>
      <c r="BQ125" s="59"/>
      <c r="BR125" s="68"/>
      <c r="BS125" s="69"/>
      <c r="BT125" s="58"/>
      <c r="BU125" s="59"/>
      <c r="BV125" s="81"/>
      <c r="BW125" s="69"/>
      <c r="BX125" s="35"/>
      <c r="BY125" s="67"/>
      <c r="BZ125" s="58"/>
      <c r="CA125" s="59"/>
      <c r="CB125" s="59"/>
      <c r="CC125" s="69"/>
      <c r="CD125" s="58"/>
      <c r="CE125" s="80"/>
      <c r="CF125" s="68"/>
      <c r="CG125" s="61"/>
      <c r="CH125" s="58"/>
      <c r="CI125" s="80"/>
      <c r="CJ125" s="80"/>
      <c r="CK125" s="61"/>
      <c r="CL125" s="35"/>
      <c r="CM125" s="67"/>
      <c r="CN125" s="58"/>
      <c r="CO125" s="80"/>
      <c r="CP125" s="80"/>
      <c r="CQ125" s="69"/>
      <c r="CR125" s="58"/>
      <c r="CS125" s="59"/>
      <c r="CT125" s="68"/>
      <c r="CU125" s="69"/>
      <c r="CV125" s="58"/>
      <c r="CW125" s="59"/>
      <c r="CX125" s="68"/>
      <c r="CY125" s="69"/>
      <c r="CZ125" s="35"/>
      <c r="DA125" s="67"/>
      <c r="DB125" s="65"/>
      <c r="DC125" s="58"/>
      <c r="DD125" s="59"/>
      <c r="DE125" s="68"/>
      <c r="DF125" s="69"/>
      <c r="DG125" s="58"/>
      <c r="DH125" s="59"/>
      <c r="DI125" s="68"/>
      <c r="DJ125" s="69"/>
      <c r="DK125" s="58"/>
      <c r="DL125" s="59"/>
      <c r="DM125" s="68"/>
      <c r="DN125" s="205"/>
      <c r="DO125" s="35"/>
      <c r="DP125" s="67"/>
    </row>
    <row r="126" s="64" customFormat="true" ht="24.75" hidden="false" customHeight="true" outlineLevel="0" collapsed="false">
      <c r="A126" s="35"/>
      <c r="B126" s="102" t="n">
        <v>7</v>
      </c>
      <c r="C126" s="58"/>
      <c r="D126" s="59"/>
      <c r="E126" s="68"/>
      <c r="F126" s="69"/>
      <c r="G126" s="221"/>
      <c r="H126" s="222"/>
      <c r="I126" s="223"/>
      <c r="J126" s="200"/>
      <c r="K126" s="35"/>
      <c r="L126" s="102" t="n">
        <v>7</v>
      </c>
      <c r="M126" s="107"/>
      <c r="N126" s="108"/>
      <c r="O126" s="94"/>
      <c r="P126" s="244"/>
      <c r="Q126" s="107"/>
      <c r="R126" s="108"/>
      <c r="S126" s="94"/>
      <c r="T126" s="95"/>
      <c r="U126" s="110"/>
      <c r="V126" s="111"/>
      <c r="W126" s="232"/>
      <c r="X126" s="113"/>
      <c r="Y126" s="35"/>
      <c r="Z126" s="102" t="n">
        <v>7</v>
      </c>
      <c r="AA126" s="74"/>
      <c r="AB126" s="75"/>
      <c r="AC126" s="94"/>
      <c r="AD126" s="95"/>
      <c r="AE126" s="74"/>
      <c r="AF126" s="75"/>
      <c r="AG126" s="77"/>
      <c r="AH126" s="50"/>
      <c r="AI126" s="35"/>
      <c r="AJ126" s="102" t="n">
        <v>7</v>
      </c>
      <c r="AK126" s="74"/>
      <c r="AL126" s="75"/>
      <c r="AM126" s="77"/>
      <c r="AN126" s="50"/>
      <c r="AO126" s="107"/>
      <c r="AP126" s="108"/>
      <c r="AQ126" s="94"/>
      <c r="AR126" s="95"/>
      <c r="AS126" s="35"/>
      <c r="AT126" s="102" t="n">
        <v>7</v>
      </c>
      <c r="AU126" s="114"/>
      <c r="AV126" s="58"/>
      <c r="AW126" s="80"/>
      <c r="AX126" s="81"/>
      <c r="AY126" s="61"/>
      <c r="AZ126" s="58"/>
      <c r="BA126" s="80"/>
      <c r="BB126" s="81"/>
      <c r="BC126" s="61"/>
      <c r="BD126" s="35"/>
      <c r="BE126" s="102" t="n">
        <v>7</v>
      </c>
      <c r="BF126" s="79"/>
      <c r="BG126" s="80"/>
      <c r="BH126" s="81"/>
      <c r="BI126" s="61"/>
      <c r="BJ126" s="79"/>
      <c r="BK126" s="80"/>
      <c r="BL126" s="81"/>
      <c r="BM126" s="61"/>
      <c r="BN126" s="35"/>
      <c r="BO126" s="102" t="n">
        <v>7</v>
      </c>
      <c r="BP126" s="79"/>
      <c r="BQ126" s="80"/>
      <c r="BR126" s="81"/>
      <c r="BS126" s="61"/>
      <c r="BT126" s="58"/>
      <c r="BU126" s="59"/>
      <c r="BV126" s="81"/>
      <c r="BW126" s="69"/>
      <c r="BX126" s="35"/>
      <c r="BY126" s="102" t="n">
        <v>7</v>
      </c>
      <c r="BZ126" s="79"/>
      <c r="CA126" s="80"/>
      <c r="CB126" s="81"/>
      <c r="CC126" s="61"/>
      <c r="CD126" s="58"/>
      <c r="CE126" s="59"/>
      <c r="CF126" s="68"/>
      <c r="CG126" s="61"/>
      <c r="CH126" s="58"/>
      <c r="CI126" s="59"/>
      <c r="CJ126" s="60"/>
      <c r="CK126" s="69"/>
      <c r="CL126" s="35"/>
      <c r="CM126" s="102" t="n">
        <v>7</v>
      </c>
      <c r="CN126" s="79"/>
      <c r="CO126" s="80"/>
      <c r="CP126" s="82"/>
      <c r="CQ126" s="61"/>
      <c r="CR126" s="79"/>
      <c r="CS126" s="80"/>
      <c r="CT126" s="81"/>
      <c r="CU126" s="61"/>
      <c r="CV126" s="79"/>
      <c r="CW126" s="80"/>
      <c r="CX126" s="81"/>
      <c r="CY126" s="61"/>
      <c r="CZ126" s="35"/>
      <c r="DA126" s="102" t="n">
        <v>7</v>
      </c>
      <c r="DB126" s="114"/>
      <c r="DC126" s="58"/>
      <c r="DD126" s="80"/>
      <c r="DE126" s="68"/>
      <c r="DF126" s="61"/>
      <c r="DG126" s="58"/>
      <c r="DH126" s="80"/>
      <c r="DI126" s="68"/>
      <c r="DJ126" s="61"/>
      <c r="DK126" s="58"/>
      <c r="DL126" s="59"/>
      <c r="DM126" s="68"/>
      <c r="DN126" s="205"/>
      <c r="DO126" s="35"/>
      <c r="DP126" s="102" t="n">
        <v>7</v>
      </c>
    </row>
    <row r="127" s="66" customFormat="true" ht="24.75" hidden="false" customHeight="true" outlineLevel="0" collapsed="false">
      <c r="A127" s="35"/>
      <c r="B127" s="102"/>
      <c r="C127" s="58"/>
      <c r="D127" s="59"/>
      <c r="E127" s="68"/>
      <c r="F127" s="69"/>
      <c r="G127" s="221"/>
      <c r="H127" s="222"/>
      <c r="I127" s="223"/>
      <c r="J127" s="200"/>
      <c r="K127" s="35"/>
      <c r="L127" s="102"/>
      <c r="M127" s="107"/>
      <c r="N127" s="108"/>
      <c r="O127" s="94"/>
      <c r="P127" s="244"/>
      <c r="Q127" s="107"/>
      <c r="R127" s="108"/>
      <c r="S127" s="94"/>
      <c r="T127" s="95"/>
      <c r="U127" s="110"/>
      <c r="V127" s="111"/>
      <c r="W127" s="232"/>
      <c r="X127" s="113"/>
      <c r="Y127" s="35"/>
      <c r="Z127" s="102"/>
      <c r="AA127" s="74"/>
      <c r="AB127" s="75"/>
      <c r="AC127" s="94"/>
      <c r="AD127" s="95"/>
      <c r="AE127" s="74"/>
      <c r="AF127" s="75"/>
      <c r="AG127" s="77"/>
      <c r="AH127" s="50"/>
      <c r="AI127" s="35"/>
      <c r="AJ127" s="102"/>
      <c r="AK127" s="74"/>
      <c r="AL127" s="75"/>
      <c r="AM127" s="77"/>
      <c r="AN127" s="50"/>
      <c r="AO127" s="107"/>
      <c r="AP127" s="108"/>
      <c r="AQ127" s="94"/>
      <c r="AR127" s="95"/>
      <c r="AS127" s="35"/>
      <c r="AT127" s="102"/>
      <c r="AU127" s="65"/>
      <c r="AV127" s="58"/>
      <c r="AW127" s="80"/>
      <c r="AX127" s="81"/>
      <c r="AY127" s="61"/>
      <c r="AZ127" s="58"/>
      <c r="BA127" s="80"/>
      <c r="BB127" s="81"/>
      <c r="BC127" s="61"/>
      <c r="BD127" s="35"/>
      <c r="BE127" s="102"/>
      <c r="BF127" s="79"/>
      <c r="BG127" s="80"/>
      <c r="BH127" s="81"/>
      <c r="BI127" s="61"/>
      <c r="BJ127" s="79"/>
      <c r="BK127" s="80"/>
      <c r="BL127" s="81"/>
      <c r="BM127" s="61"/>
      <c r="BN127" s="35"/>
      <c r="BO127" s="102"/>
      <c r="BP127" s="79"/>
      <c r="BQ127" s="80"/>
      <c r="BR127" s="81"/>
      <c r="BS127" s="61"/>
      <c r="BT127" s="58"/>
      <c r="BU127" s="59"/>
      <c r="BV127" s="81"/>
      <c r="BW127" s="69"/>
      <c r="BX127" s="35"/>
      <c r="BY127" s="102"/>
      <c r="BZ127" s="79"/>
      <c r="CA127" s="80"/>
      <c r="CB127" s="80"/>
      <c r="CC127" s="61"/>
      <c r="CD127" s="58"/>
      <c r="CE127" s="59"/>
      <c r="CF127" s="68"/>
      <c r="CG127" s="61"/>
      <c r="CH127" s="58"/>
      <c r="CI127" s="59"/>
      <c r="CJ127" s="59"/>
      <c r="CK127" s="69"/>
      <c r="CL127" s="35"/>
      <c r="CM127" s="102"/>
      <c r="CN127" s="79"/>
      <c r="CO127" s="80"/>
      <c r="CP127" s="80"/>
      <c r="CQ127" s="61"/>
      <c r="CR127" s="79"/>
      <c r="CS127" s="80"/>
      <c r="CT127" s="81"/>
      <c r="CU127" s="61"/>
      <c r="CV127" s="79"/>
      <c r="CW127" s="80"/>
      <c r="CX127" s="81"/>
      <c r="CY127" s="61"/>
      <c r="CZ127" s="35"/>
      <c r="DA127" s="102"/>
      <c r="DB127" s="65"/>
      <c r="DC127" s="58"/>
      <c r="DD127" s="80"/>
      <c r="DE127" s="68"/>
      <c r="DF127" s="61"/>
      <c r="DG127" s="58"/>
      <c r="DH127" s="80"/>
      <c r="DI127" s="68"/>
      <c r="DJ127" s="61"/>
      <c r="DK127" s="58"/>
      <c r="DL127" s="59"/>
      <c r="DM127" s="59"/>
      <c r="DN127" s="205"/>
      <c r="DO127" s="35"/>
      <c r="DP127" s="102"/>
    </row>
    <row r="128" s="64" customFormat="true" ht="24.75" hidden="false" customHeight="true" outlineLevel="0" collapsed="false">
      <c r="A128" s="35"/>
      <c r="B128" s="117" t="n">
        <v>8</v>
      </c>
      <c r="C128" s="134"/>
      <c r="D128" s="135"/>
      <c r="E128" s="142"/>
      <c r="F128" s="137"/>
      <c r="G128" s="234"/>
      <c r="H128" s="235"/>
      <c r="I128" s="236"/>
      <c r="J128" s="237"/>
      <c r="K128" s="35"/>
      <c r="L128" s="117" t="n">
        <v>8</v>
      </c>
      <c r="M128" s="121"/>
      <c r="N128" s="122"/>
      <c r="O128" s="133"/>
      <c r="P128" s="255"/>
      <c r="Q128" s="121"/>
      <c r="R128" s="122"/>
      <c r="S128" s="133"/>
      <c r="T128" s="124"/>
      <c r="U128" s="125"/>
      <c r="V128" s="126"/>
      <c r="W128" s="158"/>
      <c r="X128" s="128"/>
      <c r="Y128" s="35"/>
      <c r="Z128" s="117" t="n">
        <v>8</v>
      </c>
      <c r="AA128" s="121"/>
      <c r="AB128" s="122"/>
      <c r="AC128" s="133"/>
      <c r="AD128" s="124"/>
      <c r="AE128" s="129"/>
      <c r="AF128" s="130"/>
      <c r="AG128" s="131"/>
      <c r="AH128" s="132"/>
      <c r="AI128" s="35"/>
      <c r="AJ128" s="117" t="n">
        <v>8</v>
      </c>
      <c r="AK128" s="121"/>
      <c r="AL128" s="122"/>
      <c r="AM128" s="133"/>
      <c r="AN128" s="124"/>
      <c r="AO128" s="129"/>
      <c r="AP128" s="130"/>
      <c r="AQ128" s="131"/>
      <c r="AR128" s="132"/>
      <c r="AS128" s="35"/>
      <c r="AT128" s="117" t="n">
        <v>8</v>
      </c>
      <c r="AU128" s="78"/>
      <c r="AV128" s="134"/>
      <c r="AW128" s="135"/>
      <c r="AX128" s="136"/>
      <c r="AY128" s="137"/>
      <c r="AZ128" s="134"/>
      <c r="BA128" s="135"/>
      <c r="BB128" s="136"/>
      <c r="BC128" s="137"/>
      <c r="BD128" s="35"/>
      <c r="BE128" s="117" t="n">
        <v>8</v>
      </c>
      <c r="BF128" s="134"/>
      <c r="BG128" s="135"/>
      <c r="BH128" s="136"/>
      <c r="BI128" s="137"/>
      <c r="BJ128" s="134"/>
      <c r="BK128" s="135"/>
      <c r="BL128" s="136"/>
      <c r="BM128" s="137"/>
      <c r="BN128" s="35"/>
      <c r="BO128" s="117" t="n">
        <v>8</v>
      </c>
      <c r="BP128" s="134"/>
      <c r="BQ128" s="135"/>
      <c r="BR128" s="136"/>
      <c r="BS128" s="137"/>
      <c r="BT128" s="134"/>
      <c r="BU128" s="135"/>
      <c r="BV128" s="136"/>
      <c r="BW128" s="137"/>
      <c r="BX128" s="35"/>
      <c r="BY128" s="117" t="n">
        <v>8</v>
      </c>
      <c r="BZ128" s="134"/>
      <c r="CA128" s="135"/>
      <c r="CB128" s="136"/>
      <c r="CC128" s="137"/>
      <c r="CD128" s="134"/>
      <c r="CE128" s="135"/>
      <c r="CF128" s="142"/>
      <c r="CG128" s="137"/>
      <c r="CH128" s="141"/>
      <c r="CI128" s="135"/>
      <c r="CJ128" s="136"/>
      <c r="CK128" s="137"/>
      <c r="CL128" s="35"/>
      <c r="CM128" s="117" t="n">
        <v>8</v>
      </c>
      <c r="CN128" s="134"/>
      <c r="CO128" s="135"/>
      <c r="CP128" s="142"/>
      <c r="CQ128" s="137"/>
      <c r="CR128" s="141"/>
      <c r="CS128" s="215"/>
      <c r="CT128" s="136"/>
      <c r="CU128" s="163"/>
      <c r="CV128" s="134"/>
      <c r="CW128" s="215"/>
      <c r="CX128" s="136"/>
      <c r="CY128" s="163"/>
      <c r="CZ128" s="35"/>
      <c r="DA128" s="117" t="n">
        <v>8</v>
      </c>
      <c r="DB128" s="78"/>
      <c r="DC128" s="134"/>
      <c r="DD128" s="135"/>
      <c r="DE128" s="136"/>
      <c r="DF128" s="137"/>
      <c r="DG128" s="134"/>
      <c r="DH128" s="135"/>
      <c r="DI128" s="136"/>
      <c r="DJ128" s="137"/>
      <c r="DK128" s="141"/>
      <c r="DL128" s="215"/>
      <c r="DM128" s="142"/>
      <c r="DN128" s="256"/>
      <c r="DO128" s="35"/>
      <c r="DP128" s="117" t="n">
        <v>8</v>
      </c>
    </row>
    <row r="129" s="66" customFormat="true" ht="24.75" hidden="false" customHeight="true" outlineLevel="0" collapsed="false">
      <c r="A129" s="35"/>
      <c r="B129" s="117"/>
      <c r="C129" s="134"/>
      <c r="D129" s="135"/>
      <c r="E129" s="142"/>
      <c r="F129" s="137"/>
      <c r="G129" s="234"/>
      <c r="H129" s="235"/>
      <c r="I129" s="236"/>
      <c r="J129" s="237"/>
      <c r="K129" s="35"/>
      <c r="L129" s="117"/>
      <c r="M129" s="121"/>
      <c r="N129" s="122"/>
      <c r="O129" s="133"/>
      <c r="P129" s="255"/>
      <c r="Q129" s="121"/>
      <c r="R129" s="122"/>
      <c r="S129" s="133"/>
      <c r="T129" s="124"/>
      <c r="U129" s="125"/>
      <c r="V129" s="126"/>
      <c r="W129" s="158"/>
      <c r="X129" s="128"/>
      <c r="Y129" s="35"/>
      <c r="Z129" s="117"/>
      <c r="AA129" s="121"/>
      <c r="AB129" s="122"/>
      <c r="AC129" s="133"/>
      <c r="AD129" s="124"/>
      <c r="AE129" s="129"/>
      <c r="AF129" s="130"/>
      <c r="AG129" s="131"/>
      <c r="AH129" s="132"/>
      <c r="AI129" s="35"/>
      <c r="AJ129" s="117"/>
      <c r="AK129" s="121"/>
      <c r="AL129" s="122"/>
      <c r="AM129" s="133"/>
      <c r="AN129" s="124"/>
      <c r="AO129" s="129"/>
      <c r="AP129" s="130"/>
      <c r="AQ129" s="131"/>
      <c r="AR129" s="132"/>
      <c r="AS129" s="35"/>
      <c r="AT129" s="117"/>
      <c r="AU129" s="144"/>
      <c r="AV129" s="134"/>
      <c r="AW129" s="135"/>
      <c r="AX129" s="136"/>
      <c r="AY129" s="137"/>
      <c r="AZ129" s="134"/>
      <c r="BA129" s="135"/>
      <c r="BB129" s="136"/>
      <c r="BC129" s="137"/>
      <c r="BD129" s="35"/>
      <c r="BE129" s="117"/>
      <c r="BF129" s="134"/>
      <c r="BG129" s="135"/>
      <c r="BH129" s="136"/>
      <c r="BI129" s="137"/>
      <c r="BJ129" s="134"/>
      <c r="BK129" s="135"/>
      <c r="BL129" s="136"/>
      <c r="BM129" s="137"/>
      <c r="BN129" s="35"/>
      <c r="BO129" s="117"/>
      <c r="BP129" s="134"/>
      <c r="BQ129" s="135"/>
      <c r="BR129" s="136"/>
      <c r="BS129" s="137"/>
      <c r="BT129" s="134"/>
      <c r="BU129" s="135"/>
      <c r="BV129" s="136"/>
      <c r="BW129" s="137"/>
      <c r="BX129" s="35"/>
      <c r="BY129" s="117"/>
      <c r="BZ129" s="134"/>
      <c r="CA129" s="135"/>
      <c r="CB129" s="135"/>
      <c r="CC129" s="137"/>
      <c r="CD129" s="134"/>
      <c r="CE129" s="135"/>
      <c r="CF129" s="142"/>
      <c r="CG129" s="137"/>
      <c r="CH129" s="141"/>
      <c r="CI129" s="135"/>
      <c r="CJ129" s="135"/>
      <c r="CK129" s="137"/>
      <c r="CL129" s="35"/>
      <c r="CM129" s="35"/>
      <c r="CN129" s="134"/>
      <c r="CO129" s="135"/>
      <c r="CP129" s="135"/>
      <c r="CQ129" s="137"/>
      <c r="CR129" s="141"/>
      <c r="CS129" s="215"/>
      <c r="CT129" s="136"/>
      <c r="CU129" s="163"/>
      <c r="CV129" s="134"/>
      <c r="CW129" s="215"/>
      <c r="CX129" s="136"/>
      <c r="CY129" s="163"/>
      <c r="CZ129" s="35"/>
      <c r="DA129" s="117"/>
      <c r="DB129" s="144"/>
      <c r="DC129" s="134"/>
      <c r="DD129" s="135"/>
      <c r="DE129" s="136"/>
      <c r="DF129" s="137"/>
      <c r="DG129" s="134"/>
      <c r="DH129" s="135"/>
      <c r="DI129" s="136"/>
      <c r="DJ129" s="137"/>
      <c r="DK129" s="141"/>
      <c r="DL129" s="215"/>
      <c r="DM129" s="215"/>
      <c r="DN129" s="256"/>
      <c r="DO129" s="35"/>
      <c r="DP129" s="117"/>
    </row>
    <row r="130" s="64" customFormat="true" ht="24.75" hidden="false" customHeight="true" outlineLevel="0" collapsed="false">
      <c r="A130" s="35" t="s">
        <v>327</v>
      </c>
      <c r="B130" s="102" t="n">
        <v>1</v>
      </c>
      <c r="C130" s="45"/>
      <c r="D130" s="46"/>
      <c r="E130" s="47"/>
      <c r="F130" s="48"/>
      <c r="G130" s="45" t="s">
        <v>328</v>
      </c>
      <c r="H130" s="257" t="s">
        <v>28</v>
      </c>
      <c r="I130" s="258" t="s">
        <v>265</v>
      </c>
      <c r="J130" s="259" t="n">
        <v>69</v>
      </c>
      <c r="K130" s="35" t="s">
        <v>327</v>
      </c>
      <c r="L130" s="102" t="n">
        <v>1</v>
      </c>
      <c r="M130" s="45" t="s">
        <v>283</v>
      </c>
      <c r="N130" s="46" t="s">
        <v>117</v>
      </c>
      <c r="O130" s="49" t="s">
        <v>284</v>
      </c>
      <c r="P130" s="260" t="s">
        <v>329</v>
      </c>
      <c r="Q130" s="261"/>
      <c r="R130" s="262"/>
      <c r="S130" s="263"/>
      <c r="T130" s="264"/>
      <c r="U130" s="45" t="s">
        <v>214</v>
      </c>
      <c r="V130" s="46" t="s">
        <v>28</v>
      </c>
      <c r="W130" s="77" t="s">
        <v>215</v>
      </c>
      <c r="X130" s="50" t="s">
        <v>30</v>
      </c>
      <c r="Y130" s="35" t="s">
        <v>327</v>
      </c>
      <c r="Z130" s="102" t="n">
        <v>1</v>
      </c>
      <c r="AA130" s="107" t="s">
        <v>330</v>
      </c>
      <c r="AB130" s="108" t="s">
        <v>229</v>
      </c>
      <c r="AC130" s="94" t="s">
        <v>188</v>
      </c>
      <c r="AD130" s="95" t="n">
        <v>35</v>
      </c>
      <c r="AE130" s="45"/>
      <c r="AF130" s="46"/>
      <c r="AG130" s="47"/>
      <c r="AH130" s="48"/>
      <c r="AI130" s="35" t="s">
        <v>327</v>
      </c>
      <c r="AJ130" s="102" t="n">
        <v>1</v>
      </c>
      <c r="AK130" s="74"/>
      <c r="AL130" s="75"/>
      <c r="AM130" s="94"/>
      <c r="AN130" s="95"/>
      <c r="AO130" s="45"/>
      <c r="AP130" s="46"/>
      <c r="AQ130" s="77"/>
      <c r="AR130" s="50"/>
      <c r="AS130" s="35" t="s">
        <v>327</v>
      </c>
      <c r="AT130" s="102" t="n">
        <v>1</v>
      </c>
      <c r="AU130" s="56"/>
      <c r="AV130" s="37"/>
      <c r="AW130" s="38"/>
      <c r="AX130" s="62"/>
      <c r="AY130" s="40"/>
      <c r="AZ130" s="79"/>
      <c r="BA130" s="80"/>
      <c r="BB130" s="265"/>
      <c r="BC130" s="61"/>
      <c r="BD130" s="35" t="s">
        <v>327</v>
      </c>
      <c r="BE130" s="102" t="n">
        <v>1</v>
      </c>
      <c r="BF130" s="79"/>
      <c r="BG130" s="80"/>
      <c r="BH130" s="265"/>
      <c r="BI130" s="61"/>
      <c r="BJ130" s="79"/>
      <c r="BK130" s="80"/>
      <c r="BL130" s="265"/>
      <c r="BM130" s="61"/>
      <c r="BN130" s="35" t="s">
        <v>327</v>
      </c>
      <c r="BO130" s="102" t="n">
        <v>1</v>
      </c>
      <c r="BP130" s="37"/>
      <c r="BQ130" s="38"/>
      <c r="BR130" s="62"/>
      <c r="BS130" s="40"/>
      <c r="BT130" s="58"/>
      <c r="BU130" s="59"/>
      <c r="BV130" s="81"/>
      <c r="BW130" s="69"/>
      <c r="BX130" s="35" t="s">
        <v>327</v>
      </c>
      <c r="BY130" s="102" t="n">
        <v>1</v>
      </c>
      <c r="BZ130" s="37" t="s">
        <v>65</v>
      </c>
      <c r="CA130" s="38" t="s">
        <v>119</v>
      </c>
      <c r="CB130" s="62" t="s">
        <v>202</v>
      </c>
      <c r="CC130" s="40" t="s">
        <v>83</v>
      </c>
      <c r="CD130" s="79" t="s">
        <v>65</v>
      </c>
      <c r="CE130" s="80" t="s">
        <v>119</v>
      </c>
      <c r="CF130" s="82" t="s">
        <v>202</v>
      </c>
      <c r="CG130" s="61" t="s">
        <v>83</v>
      </c>
      <c r="CH130" s="79" t="s">
        <v>65</v>
      </c>
      <c r="CI130" s="80" t="s">
        <v>119</v>
      </c>
      <c r="CJ130" s="82" t="s">
        <v>202</v>
      </c>
      <c r="CK130" s="61" t="s">
        <v>83</v>
      </c>
      <c r="CL130" s="35" t="s">
        <v>327</v>
      </c>
      <c r="CM130" s="102" t="n">
        <v>1</v>
      </c>
      <c r="CN130" s="37"/>
      <c r="CO130" s="38"/>
      <c r="CP130" s="57"/>
      <c r="CQ130" s="40"/>
      <c r="CR130" s="79" t="s">
        <v>65</v>
      </c>
      <c r="CS130" s="80" t="s">
        <v>119</v>
      </c>
      <c r="CT130" s="82" t="s">
        <v>202</v>
      </c>
      <c r="CU130" s="61" t="s">
        <v>83</v>
      </c>
      <c r="CV130" s="79" t="s">
        <v>65</v>
      </c>
      <c r="CW130" s="80" t="s">
        <v>119</v>
      </c>
      <c r="CX130" s="82" t="s">
        <v>202</v>
      </c>
      <c r="CY130" s="61" t="s">
        <v>83</v>
      </c>
      <c r="CZ130" s="35" t="s">
        <v>327</v>
      </c>
      <c r="DA130" s="102" t="n">
        <v>1</v>
      </c>
      <c r="DB130" s="56"/>
      <c r="DC130" s="168" t="s">
        <v>331</v>
      </c>
      <c r="DD130" s="59" t="s">
        <v>28</v>
      </c>
      <c r="DE130" s="68" t="s">
        <v>115</v>
      </c>
      <c r="DF130" s="69"/>
      <c r="DG130" s="168" t="s">
        <v>331</v>
      </c>
      <c r="DH130" s="59" t="s">
        <v>208</v>
      </c>
      <c r="DI130" s="68" t="s">
        <v>115</v>
      </c>
      <c r="DJ130" s="69"/>
      <c r="DK130" s="58"/>
      <c r="DL130" s="173"/>
      <c r="DM130" s="68"/>
      <c r="DN130" s="197"/>
      <c r="DO130" s="35" t="s">
        <v>327</v>
      </c>
      <c r="DP130" s="102" t="n">
        <v>1</v>
      </c>
    </row>
    <row r="131" s="66" customFormat="true" ht="24.75" hidden="false" customHeight="true" outlineLevel="0" collapsed="false">
      <c r="A131" s="35"/>
      <c r="B131" s="102"/>
      <c r="C131" s="45"/>
      <c r="D131" s="46"/>
      <c r="E131" s="47"/>
      <c r="F131" s="48"/>
      <c r="G131" s="45"/>
      <c r="H131" s="222"/>
      <c r="I131" s="223"/>
      <c r="J131" s="200"/>
      <c r="K131" s="35"/>
      <c r="L131" s="102"/>
      <c r="M131" s="45"/>
      <c r="N131" s="46"/>
      <c r="O131" s="49"/>
      <c r="P131" s="260"/>
      <c r="Q131" s="266"/>
      <c r="R131" s="247"/>
      <c r="S131" s="267"/>
      <c r="T131" s="254"/>
      <c r="U131" s="45"/>
      <c r="V131" s="46"/>
      <c r="W131" s="77"/>
      <c r="X131" s="50"/>
      <c r="Y131" s="35"/>
      <c r="Z131" s="102"/>
      <c r="AA131" s="107"/>
      <c r="AB131" s="108"/>
      <c r="AC131" s="94"/>
      <c r="AD131" s="95"/>
      <c r="AE131" s="45"/>
      <c r="AF131" s="46"/>
      <c r="AG131" s="47"/>
      <c r="AH131" s="48"/>
      <c r="AI131" s="35"/>
      <c r="AJ131" s="102"/>
      <c r="AK131" s="74"/>
      <c r="AL131" s="75"/>
      <c r="AM131" s="94"/>
      <c r="AN131" s="95"/>
      <c r="AO131" s="45"/>
      <c r="AP131" s="46"/>
      <c r="AQ131" s="77"/>
      <c r="AR131" s="50"/>
      <c r="AS131" s="35"/>
      <c r="AT131" s="102"/>
      <c r="AU131" s="65"/>
      <c r="AV131" s="37"/>
      <c r="AW131" s="38"/>
      <c r="AX131" s="62"/>
      <c r="AY131" s="40"/>
      <c r="AZ131" s="79"/>
      <c r="BA131" s="80"/>
      <c r="BB131" s="265"/>
      <c r="BC131" s="61"/>
      <c r="BD131" s="35"/>
      <c r="BE131" s="102"/>
      <c r="BF131" s="79"/>
      <c r="BG131" s="80"/>
      <c r="BH131" s="265"/>
      <c r="BI131" s="61"/>
      <c r="BJ131" s="79"/>
      <c r="BK131" s="80"/>
      <c r="BL131" s="265"/>
      <c r="BM131" s="61"/>
      <c r="BN131" s="35"/>
      <c r="BO131" s="102"/>
      <c r="BP131" s="37"/>
      <c r="BQ131" s="38"/>
      <c r="BR131" s="62"/>
      <c r="BS131" s="40"/>
      <c r="BT131" s="58"/>
      <c r="BU131" s="59"/>
      <c r="BV131" s="81"/>
      <c r="BW131" s="69"/>
      <c r="BX131" s="35"/>
      <c r="BY131" s="102"/>
      <c r="BZ131" s="37"/>
      <c r="CA131" s="38"/>
      <c r="CB131" s="38"/>
      <c r="CC131" s="40"/>
      <c r="CD131" s="79"/>
      <c r="CE131" s="80"/>
      <c r="CF131" s="82"/>
      <c r="CG131" s="61"/>
      <c r="CH131" s="79"/>
      <c r="CI131" s="80"/>
      <c r="CJ131" s="80"/>
      <c r="CK131" s="61"/>
      <c r="CL131" s="35"/>
      <c r="CM131" s="102"/>
      <c r="CN131" s="37"/>
      <c r="CO131" s="38"/>
      <c r="CP131" s="38"/>
      <c r="CQ131" s="40"/>
      <c r="CR131" s="79"/>
      <c r="CS131" s="80"/>
      <c r="CT131" s="82"/>
      <c r="CU131" s="61"/>
      <c r="CV131" s="79"/>
      <c r="CW131" s="80"/>
      <c r="CX131" s="82"/>
      <c r="CY131" s="61"/>
      <c r="CZ131" s="35"/>
      <c r="DA131" s="102"/>
      <c r="DB131" s="65"/>
      <c r="DC131" s="168"/>
      <c r="DD131" s="59"/>
      <c r="DE131" s="68"/>
      <c r="DF131" s="69"/>
      <c r="DG131" s="168"/>
      <c r="DH131" s="59"/>
      <c r="DI131" s="68"/>
      <c r="DJ131" s="69"/>
      <c r="DK131" s="58"/>
      <c r="DL131" s="173"/>
      <c r="DM131" s="68"/>
      <c r="DN131" s="197"/>
      <c r="DO131" s="35"/>
      <c r="DP131" s="102"/>
    </row>
    <row r="132" s="64" customFormat="true" ht="24.75" hidden="false" customHeight="true" outlineLevel="0" collapsed="false">
      <c r="A132" s="35"/>
      <c r="B132" s="67" t="n">
        <v>2</v>
      </c>
      <c r="C132" s="74"/>
      <c r="D132" s="75"/>
      <c r="E132" s="77"/>
      <c r="F132" s="50"/>
      <c r="G132" s="107" t="s">
        <v>328</v>
      </c>
      <c r="H132" s="185" t="s">
        <v>117</v>
      </c>
      <c r="I132" s="186" t="s">
        <v>265</v>
      </c>
      <c r="J132" s="200" t="n">
        <v>81</v>
      </c>
      <c r="K132" s="35"/>
      <c r="L132" s="67" t="n">
        <v>2</v>
      </c>
      <c r="M132" s="74" t="s">
        <v>332</v>
      </c>
      <c r="N132" s="75" t="s">
        <v>28</v>
      </c>
      <c r="O132" s="76" t="s">
        <v>333</v>
      </c>
      <c r="P132" s="248"/>
      <c r="Q132" s="268"/>
      <c r="R132" s="242"/>
      <c r="S132" s="269"/>
      <c r="T132" s="50"/>
      <c r="U132" s="74"/>
      <c r="V132" s="75"/>
      <c r="W132" s="76"/>
      <c r="X132" s="50"/>
      <c r="Y132" s="35"/>
      <c r="Z132" s="67" t="n">
        <v>2</v>
      </c>
      <c r="AA132" s="107" t="s">
        <v>330</v>
      </c>
      <c r="AB132" s="108" t="s">
        <v>229</v>
      </c>
      <c r="AC132" s="94" t="s">
        <v>188</v>
      </c>
      <c r="AD132" s="95" t="n">
        <v>35</v>
      </c>
      <c r="AE132" s="74"/>
      <c r="AF132" s="75"/>
      <c r="AG132" s="77"/>
      <c r="AH132" s="50"/>
      <c r="AI132" s="35"/>
      <c r="AJ132" s="67" t="n">
        <v>2</v>
      </c>
      <c r="AK132" s="270"/>
      <c r="AL132" s="271"/>
      <c r="AM132" s="272"/>
      <c r="AN132" s="273"/>
      <c r="AO132" s="74" t="s">
        <v>334</v>
      </c>
      <c r="AP132" s="75" t="s">
        <v>28</v>
      </c>
      <c r="AQ132" s="77" t="s">
        <v>63</v>
      </c>
      <c r="AR132" s="50" t="s">
        <v>335</v>
      </c>
      <c r="AS132" s="35"/>
      <c r="AT132" s="67" t="n">
        <v>2</v>
      </c>
      <c r="AU132" s="78"/>
      <c r="AV132" s="79" t="s">
        <v>336</v>
      </c>
      <c r="AW132" s="80" t="s">
        <v>28</v>
      </c>
      <c r="AX132" s="81" t="s">
        <v>226</v>
      </c>
      <c r="AY132" s="61" t="s">
        <v>98</v>
      </c>
      <c r="AZ132" s="79" t="s">
        <v>336</v>
      </c>
      <c r="BA132" s="80" t="s">
        <v>28</v>
      </c>
      <c r="BB132" s="81" t="s">
        <v>226</v>
      </c>
      <c r="BC132" s="61" t="s">
        <v>98</v>
      </c>
      <c r="BD132" s="35"/>
      <c r="BE132" s="67" t="n">
        <v>2</v>
      </c>
      <c r="BF132" s="79" t="s">
        <v>336</v>
      </c>
      <c r="BG132" s="80" t="s">
        <v>28</v>
      </c>
      <c r="BH132" s="81" t="s">
        <v>226</v>
      </c>
      <c r="BI132" s="61" t="s">
        <v>98</v>
      </c>
      <c r="BJ132" s="79" t="s">
        <v>336</v>
      </c>
      <c r="BK132" s="80" t="s">
        <v>28</v>
      </c>
      <c r="BL132" s="81" t="s">
        <v>226</v>
      </c>
      <c r="BM132" s="61" t="s">
        <v>98</v>
      </c>
      <c r="BN132" s="35"/>
      <c r="BO132" s="67" t="n">
        <v>2</v>
      </c>
      <c r="BP132" s="79" t="s">
        <v>337</v>
      </c>
      <c r="BQ132" s="80" t="s">
        <v>28</v>
      </c>
      <c r="BR132" s="81" t="s">
        <v>338</v>
      </c>
      <c r="BS132" s="61" t="s">
        <v>339</v>
      </c>
      <c r="BT132" s="79" t="s">
        <v>340</v>
      </c>
      <c r="BU132" s="80" t="s">
        <v>208</v>
      </c>
      <c r="BV132" s="81" t="s">
        <v>209</v>
      </c>
      <c r="BW132" s="69" t="s">
        <v>34</v>
      </c>
      <c r="BX132" s="35"/>
      <c r="BY132" s="67" t="n">
        <v>2</v>
      </c>
      <c r="BZ132" s="79" t="s">
        <v>65</v>
      </c>
      <c r="CA132" s="80" t="s">
        <v>119</v>
      </c>
      <c r="CB132" s="82" t="s">
        <v>202</v>
      </c>
      <c r="CC132" s="61" t="s">
        <v>83</v>
      </c>
      <c r="CD132" s="79" t="s">
        <v>65</v>
      </c>
      <c r="CE132" s="80" t="s">
        <v>119</v>
      </c>
      <c r="CF132" s="82" t="s">
        <v>202</v>
      </c>
      <c r="CG132" s="61" t="s">
        <v>83</v>
      </c>
      <c r="CH132" s="79" t="s">
        <v>65</v>
      </c>
      <c r="CI132" s="80" t="s">
        <v>119</v>
      </c>
      <c r="CJ132" s="82" t="s">
        <v>202</v>
      </c>
      <c r="CK132" s="61" t="s">
        <v>83</v>
      </c>
      <c r="CL132" s="35"/>
      <c r="CM132" s="67" t="n">
        <v>2</v>
      </c>
      <c r="CN132" s="58"/>
      <c r="CO132" s="59"/>
      <c r="CP132" s="60"/>
      <c r="CQ132" s="69"/>
      <c r="CR132" s="79" t="s">
        <v>65</v>
      </c>
      <c r="CS132" s="80" t="s">
        <v>119</v>
      </c>
      <c r="CT132" s="82" t="s">
        <v>202</v>
      </c>
      <c r="CU132" s="61" t="s">
        <v>83</v>
      </c>
      <c r="CV132" s="79" t="s">
        <v>65</v>
      </c>
      <c r="CW132" s="80" t="s">
        <v>119</v>
      </c>
      <c r="CX132" s="82" t="s">
        <v>202</v>
      </c>
      <c r="CY132" s="61" t="s">
        <v>83</v>
      </c>
      <c r="CZ132" s="35"/>
      <c r="DA132" s="67" t="n">
        <v>2</v>
      </c>
      <c r="DB132" s="78"/>
      <c r="DC132" s="74" t="s">
        <v>341</v>
      </c>
      <c r="DD132" s="59" t="s">
        <v>28</v>
      </c>
      <c r="DE132" s="68" t="s">
        <v>115</v>
      </c>
      <c r="DF132" s="69"/>
      <c r="DG132" s="74" t="s">
        <v>331</v>
      </c>
      <c r="DH132" s="59" t="s">
        <v>208</v>
      </c>
      <c r="DI132" s="68" t="s">
        <v>115</v>
      </c>
      <c r="DJ132" s="69"/>
      <c r="DK132" s="58"/>
      <c r="DL132" s="59"/>
      <c r="DM132" s="68"/>
      <c r="DN132" s="205"/>
      <c r="DO132" s="35"/>
      <c r="DP132" s="67" t="n">
        <v>2</v>
      </c>
    </row>
    <row r="133" s="66" customFormat="true" ht="24.75" hidden="false" customHeight="true" outlineLevel="0" collapsed="false">
      <c r="A133" s="35"/>
      <c r="B133" s="67"/>
      <c r="C133" s="74"/>
      <c r="D133" s="75"/>
      <c r="E133" s="77"/>
      <c r="F133" s="50"/>
      <c r="G133" s="107"/>
      <c r="H133" s="185"/>
      <c r="I133" s="186"/>
      <c r="J133" s="200"/>
      <c r="K133" s="35"/>
      <c r="L133" s="67"/>
      <c r="M133" s="74"/>
      <c r="N133" s="75"/>
      <c r="O133" s="76"/>
      <c r="P133" s="248"/>
      <c r="Q133" s="274"/>
      <c r="R133" s="247"/>
      <c r="S133" s="275"/>
      <c r="T133" s="50"/>
      <c r="U133" s="74"/>
      <c r="V133" s="75"/>
      <c r="W133" s="76"/>
      <c r="X133" s="50"/>
      <c r="Y133" s="35"/>
      <c r="Z133" s="67"/>
      <c r="AA133" s="107"/>
      <c r="AB133" s="108"/>
      <c r="AC133" s="94"/>
      <c r="AD133" s="95"/>
      <c r="AE133" s="74"/>
      <c r="AF133" s="75"/>
      <c r="AG133" s="77"/>
      <c r="AH133" s="50"/>
      <c r="AI133" s="35"/>
      <c r="AJ133" s="67"/>
      <c r="AK133" s="270"/>
      <c r="AL133" s="271"/>
      <c r="AM133" s="272"/>
      <c r="AN133" s="273"/>
      <c r="AO133" s="74"/>
      <c r="AP133" s="75"/>
      <c r="AQ133" s="77"/>
      <c r="AR133" s="50"/>
      <c r="AS133" s="35"/>
      <c r="AT133" s="67"/>
      <c r="AU133" s="65"/>
      <c r="AV133" s="79"/>
      <c r="AW133" s="80"/>
      <c r="AX133" s="80"/>
      <c r="AY133" s="61"/>
      <c r="AZ133" s="79"/>
      <c r="BA133" s="80"/>
      <c r="BB133" s="80"/>
      <c r="BC133" s="61"/>
      <c r="BD133" s="35"/>
      <c r="BE133" s="67"/>
      <c r="BF133" s="79"/>
      <c r="BG133" s="80"/>
      <c r="BH133" s="80"/>
      <c r="BI133" s="61"/>
      <c r="BJ133" s="79"/>
      <c r="BK133" s="80"/>
      <c r="BL133" s="80"/>
      <c r="BM133" s="61"/>
      <c r="BN133" s="35"/>
      <c r="BO133" s="67"/>
      <c r="BP133" s="79"/>
      <c r="BQ133" s="80"/>
      <c r="BR133" s="81"/>
      <c r="BS133" s="61"/>
      <c r="BT133" s="79"/>
      <c r="BU133" s="80"/>
      <c r="BV133" s="81"/>
      <c r="BW133" s="69"/>
      <c r="BX133" s="35"/>
      <c r="BY133" s="67"/>
      <c r="BZ133" s="79"/>
      <c r="CA133" s="80"/>
      <c r="CB133" s="80"/>
      <c r="CC133" s="61"/>
      <c r="CD133" s="79"/>
      <c r="CE133" s="80"/>
      <c r="CF133" s="82"/>
      <c r="CG133" s="61"/>
      <c r="CH133" s="79"/>
      <c r="CI133" s="80"/>
      <c r="CJ133" s="80"/>
      <c r="CK133" s="61"/>
      <c r="CL133" s="35"/>
      <c r="CM133" s="67"/>
      <c r="CN133" s="58"/>
      <c r="CO133" s="59"/>
      <c r="CP133" s="59"/>
      <c r="CQ133" s="69"/>
      <c r="CR133" s="79"/>
      <c r="CS133" s="80"/>
      <c r="CT133" s="82"/>
      <c r="CU133" s="61"/>
      <c r="CV133" s="79"/>
      <c r="CW133" s="80"/>
      <c r="CX133" s="82"/>
      <c r="CY133" s="61"/>
      <c r="CZ133" s="35"/>
      <c r="DA133" s="67"/>
      <c r="DB133" s="65"/>
      <c r="DC133" s="74"/>
      <c r="DD133" s="59"/>
      <c r="DE133" s="68"/>
      <c r="DF133" s="69"/>
      <c r="DG133" s="74"/>
      <c r="DH133" s="59"/>
      <c r="DI133" s="68"/>
      <c r="DJ133" s="69"/>
      <c r="DK133" s="58"/>
      <c r="DL133" s="59"/>
      <c r="DM133" s="59"/>
      <c r="DN133" s="205"/>
      <c r="DO133" s="35"/>
      <c r="DP133" s="67"/>
    </row>
    <row r="134" s="64" customFormat="true" ht="24.75" hidden="false" customHeight="true" outlineLevel="0" collapsed="false">
      <c r="A134" s="35"/>
      <c r="B134" s="67" t="n">
        <v>3</v>
      </c>
      <c r="C134" s="107"/>
      <c r="D134" s="108"/>
      <c r="E134" s="94"/>
      <c r="F134" s="95"/>
      <c r="G134" s="276"/>
      <c r="H134" s="276"/>
      <c r="I134" s="276"/>
      <c r="J134" s="276"/>
      <c r="K134" s="35"/>
      <c r="L134" s="67" t="n">
        <v>3</v>
      </c>
      <c r="M134" s="74" t="s">
        <v>332</v>
      </c>
      <c r="N134" s="75" t="s">
        <v>156</v>
      </c>
      <c r="O134" s="76" t="s">
        <v>333</v>
      </c>
      <c r="P134" s="248"/>
      <c r="Q134" s="277"/>
      <c r="R134" s="242"/>
      <c r="S134" s="269"/>
      <c r="T134" s="50"/>
      <c r="U134" s="74"/>
      <c r="V134" s="75"/>
      <c r="W134" s="76"/>
      <c r="X134" s="50"/>
      <c r="Y134" s="35"/>
      <c r="Z134" s="67" t="n">
        <v>3</v>
      </c>
      <c r="AA134" s="107" t="s">
        <v>330</v>
      </c>
      <c r="AB134" s="108" t="s">
        <v>156</v>
      </c>
      <c r="AC134" s="94" t="s">
        <v>188</v>
      </c>
      <c r="AD134" s="95" t="n">
        <v>36</v>
      </c>
      <c r="AE134" s="74"/>
      <c r="AF134" s="75"/>
      <c r="AG134" s="77"/>
      <c r="AH134" s="95"/>
      <c r="AI134" s="35"/>
      <c r="AJ134" s="67" t="n">
        <v>3</v>
      </c>
      <c r="AK134" s="74" t="s">
        <v>106</v>
      </c>
      <c r="AL134" s="75" t="s">
        <v>342</v>
      </c>
      <c r="AM134" s="77" t="s">
        <v>107</v>
      </c>
      <c r="AN134" s="50" t="n">
        <v>320</v>
      </c>
      <c r="AO134" s="74" t="s">
        <v>334</v>
      </c>
      <c r="AP134" s="75" t="s">
        <v>119</v>
      </c>
      <c r="AQ134" s="77" t="s">
        <v>63</v>
      </c>
      <c r="AR134" s="50" t="s">
        <v>335</v>
      </c>
      <c r="AS134" s="35"/>
      <c r="AT134" s="67" t="n">
        <v>3</v>
      </c>
      <c r="AU134" s="86"/>
      <c r="AV134" s="79" t="s">
        <v>336</v>
      </c>
      <c r="AW134" s="80" t="s">
        <v>119</v>
      </c>
      <c r="AX134" s="81" t="s">
        <v>226</v>
      </c>
      <c r="AY134" s="61" t="s">
        <v>98</v>
      </c>
      <c r="AZ134" s="79" t="s">
        <v>336</v>
      </c>
      <c r="BA134" s="80" t="s">
        <v>119</v>
      </c>
      <c r="BB134" s="81" t="s">
        <v>226</v>
      </c>
      <c r="BC134" s="61" t="s">
        <v>98</v>
      </c>
      <c r="BD134" s="35"/>
      <c r="BE134" s="67" t="n">
        <v>3</v>
      </c>
      <c r="BF134" s="79" t="s">
        <v>336</v>
      </c>
      <c r="BG134" s="80" t="s">
        <v>119</v>
      </c>
      <c r="BH134" s="81" t="s">
        <v>226</v>
      </c>
      <c r="BI134" s="61" t="s">
        <v>98</v>
      </c>
      <c r="BJ134" s="79" t="s">
        <v>336</v>
      </c>
      <c r="BK134" s="80" t="s">
        <v>119</v>
      </c>
      <c r="BL134" s="81" t="s">
        <v>226</v>
      </c>
      <c r="BM134" s="61" t="s">
        <v>98</v>
      </c>
      <c r="BN134" s="35"/>
      <c r="BO134" s="67" t="n">
        <v>3</v>
      </c>
      <c r="BP134" s="79" t="s">
        <v>337</v>
      </c>
      <c r="BQ134" s="80" t="s">
        <v>212</v>
      </c>
      <c r="BR134" s="81" t="s">
        <v>338</v>
      </c>
      <c r="BS134" s="61" t="s">
        <v>339</v>
      </c>
      <c r="BT134" s="79" t="s">
        <v>207</v>
      </c>
      <c r="BU134" s="80" t="s">
        <v>208</v>
      </c>
      <c r="BV134" s="81" t="s">
        <v>209</v>
      </c>
      <c r="BW134" s="69" t="s">
        <v>34</v>
      </c>
      <c r="BX134" s="35"/>
      <c r="BY134" s="67" t="n">
        <v>3</v>
      </c>
      <c r="BZ134" s="58" t="s">
        <v>343</v>
      </c>
      <c r="CA134" s="59" t="s">
        <v>229</v>
      </c>
      <c r="CB134" s="68" t="s">
        <v>75</v>
      </c>
      <c r="CC134" s="69" t="n">
        <v>420</v>
      </c>
      <c r="CD134" s="79" t="s">
        <v>344</v>
      </c>
      <c r="CE134" s="80" t="s">
        <v>28</v>
      </c>
      <c r="CF134" s="82" t="s">
        <v>44</v>
      </c>
      <c r="CG134" s="61" t="s">
        <v>131</v>
      </c>
      <c r="CH134" s="58"/>
      <c r="CI134" s="59"/>
      <c r="CJ134" s="202"/>
      <c r="CK134" s="69"/>
      <c r="CL134" s="35"/>
      <c r="CM134" s="67" t="n">
        <v>3</v>
      </c>
      <c r="CN134" s="79" t="s">
        <v>65</v>
      </c>
      <c r="CO134" s="80" t="s">
        <v>119</v>
      </c>
      <c r="CP134" s="82" t="s">
        <v>202</v>
      </c>
      <c r="CQ134" s="61" t="s">
        <v>83</v>
      </c>
      <c r="CR134" s="79" t="s">
        <v>154</v>
      </c>
      <c r="CS134" s="59" t="s">
        <v>119</v>
      </c>
      <c r="CT134" s="82" t="s">
        <v>155</v>
      </c>
      <c r="CU134" s="69"/>
      <c r="CV134" s="58" t="s">
        <v>154</v>
      </c>
      <c r="CW134" s="80" t="s">
        <v>119</v>
      </c>
      <c r="CX134" s="278" t="s">
        <v>155</v>
      </c>
      <c r="CY134" s="61"/>
      <c r="CZ134" s="35"/>
      <c r="DA134" s="67" t="n">
        <v>3</v>
      </c>
      <c r="DB134" s="86"/>
      <c r="DC134" s="58" t="s">
        <v>331</v>
      </c>
      <c r="DD134" s="59" t="s">
        <v>156</v>
      </c>
      <c r="DE134" s="60" t="s">
        <v>115</v>
      </c>
      <c r="DF134" s="69"/>
      <c r="DG134" s="79" t="s">
        <v>65</v>
      </c>
      <c r="DH134" s="80" t="s">
        <v>119</v>
      </c>
      <c r="DI134" s="82" t="s">
        <v>202</v>
      </c>
      <c r="DJ134" s="61" t="s">
        <v>83</v>
      </c>
      <c r="DK134" s="79" t="s">
        <v>65</v>
      </c>
      <c r="DL134" s="80" t="s">
        <v>119</v>
      </c>
      <c r="DM134" s="82" t="s">
        <v>202</v>
      </c>
      <c r="DN134" s="241" t="s">
        <v>83</v>
      </c>
      <c r="DO134" s="35"/>
      <c r="DP134" s="67" t="n">
        <v>3</v>
      </c>
    </row>
    <row r="135" s="66" customFormat="true" ht="24.75" hidden="false" customHeight="true" outlineLevel="0" collapsed="false">
      <c r="A135" s="35"/>
      <c r="B135" s="67"/>
      <c r="C135" s="107"/>
      <c r="D135" s="108"/>
      <c r="E135" s="94"/>
      <c r="F135" s="95"/>
      <c r="G135" s="276"/>
      <c r="H135" s="276"/>
      <c r="I135" s="276"/>
      <c r="J135" s="276"/>
      <c r="K135" s="35"/>
      <c r="L135" s="67"/>
      <c r="M135" s="74"/>
      <c r="N135" s="75"/>
      <c r="O135" s="76"/>
      <c r="P135" s="248"/>
      <c r="Q135" s="277"/>
      <c r="R135" s="247"/>
      <c r="S135" s="275"/>
      <c r="T135" s="50"/>
      <c r="U135" s="74"/>
      <c r="V135" s="75"/>
      <c r="W135" s="76"/>
      <c r="X135" s="50"/>
      <c r="Y135" s="35"/>
      <c r="Z135" s="67"/>
      <c r="AA135" s="107"/>
      <c r="AB135" s="108"/>
      <c r="AC135" s="94"/>
      <c r="AD135" s="95"/>
      <c r="AE135" s="74"/>
      <c r="AF135" s="75"/>
      <c r="AG135" s="77"/>
      <c r="AH135" s="95"/>
      <c r="AI135" s="35"/>
      <c r="AJ135" s="67"/>
      <c r="AK135" s="74"/>
      <c r="AL135" s="75"/>
      <c r="AM135" s="77"/>
      <c r="AN135" s="50"/>
      <c r="AO135" s="74"/>
      <c r="AP135" s="75"/>
      <c r="AQ135" s="77"/>
      <c r="AR135" s="50"/>
      <c r="AS135" s="35"/>
      <c r="AT135" s="67"/>
      <c r="AU135" s="86"/>
      <c r="AV135" s="79"/>
      <c r="AW135" s="80"/>
      <c r="AX135" s="80"/>
      <c r="AY135" s="61"/>
      <c r="AZ135" s="79"/>
      <c r="BA135" s="80"/>
      <c r="BB135" s="80"/>
      <c r="BC135" s="61"/>
      <c r="BD135" s="35"/>
      <c r="BE135" s="67"/>
      <c r="BF135" s="79"/>
      <c r="BG135" s="80"/>
      <c r="BH135" s="80"/>
      <c r="BI135" s="61"/>
      <c r="BJ135" s="79"/>
      <c r="BK135" s="80"/>
      <c r="BL135" s="80"/>
      <c r="BM135" s="61"/>
      <c r="BN135" s="35"/>
      <c r="BO135" s="67"/>
      <c r="BP135" s="79"/>
      <c r="BQ135" s="80"/>
      <c r="BR135" s="81"/>
      <c r="BS135" s="61"/>
      <c r="BT135" s="79"/>
      <c r="BU135" s="80"/>
      <c r="BV135" s="81"/>
      <c r="BW135" s="69"/>
      <c r="BX135" s="35"/>
      <c r="BY135" s="67"/>
      <c r="BZ135" s="58"/>
      <c r="CA135" s="59"/>
      <c r="CB135" s="59"/>
      <c r="CC135" s="69"/>
      <c r="CD135" s="79"/>
      <c r="CE135" s="80"/>
      <c r="CF135" s="82"/>
      <c r="CG135" s="61"/>
      <c r="CH135" s="58"/>
      <c r="CI135" s="59"/>
      <c r="CJ135" s="202"/>
      <c r="CK135" s="69"/>
      <c r="CL135" s="35"/>
      <c r="CM135" s="67"/>
      <c r="CN135" s="79"/>
      <c r="CO135" s="80"/>
      <c r="CP135" s="80"/>
      <c r="CQ135" s="61"/>
      <c r="CR135" s="79"/>
      <c r="CS135" s="59"/>
      <c r="CT135" s="82"/>
      <c r="CU135" s="69"/>
      <c r="CV135" s="58"/>
      <c r="CW135" s="80"/>
      <c r="CX135" s="278"/>
      <c r="CY135" s="61"/>
      <c r="CZ135" s="35"/>
      <c r="DA135" s="67"/>
      <c r="DB135" s="86"/>
      <c r="DC135" s="58"/>
      <c r="DD135" s="59"/>
      <c r="DE135" s="60"/>
      <c r="DF135" s="69"/>
      <c r="DG135" s="79"/>
      <c r="DH135" s="80"/>
      <c r="DI135" s="82"/>
      <c r="DJ135" s="61"/>
      <c r="DK135" s="79"/>
      <c r="DL135" s="80"/>
      <c r="DM135" s="80"/>
      <c r="DN135" s="241"/>
      <c r="DO135" s="35"/>
      <c r="DP135" s="67"/>
    </row>
    <row r="136" s="64" customFormat="true" ht="24.75" hidden="false" customHeight="true" outlineLevel="0" collapsed="false">
      <c r="A136" s="35"/>
      <c r="B136" s="67" t="n">
        <v>4</v>
      </c>
      <c r="C136" s="107"/>
      <c r="D136" s="108"/>
      <c r="E136" s="94"/>
      <c r="F136" s="95"/>
      <c r="G136" s="185"/>
      <c r="H136" s="185"/>
      <c r="I136" s="186"/>
      <c r="J136" s="185"/>
      <c r="K136" s="35"/>
      <c r="L136" s="67" t="n">
        <v>4</v>
      </c>
      <c r="M136" s="74"/>
      <c r="N136" s="75"/>
      <c r="O136" s="76"/>
      <c r="P136" s="248"/>
      <c r="Q136" s="107"/>
      <c r="R136" s="75"/>
      <c r="S136" s="76"/>
      <c r="T136" s="50"/>
      <c r="U136" s="74"/>
      <c r="V136" s="75"/>
      <c r="W136" s="76"/>
      <c r="X136" s="50"/>
      <c r="Y136" s="35"/>
      <c r="Z136" s="67" t="n">
        <v>4</v>
      </c>
      <c r="AA136" s="107" t="s">
        <v>330</v>
      </c>
      <c r="AB136" s="108" t="s">
        <v>156</v>
      </c>
      <c r="AC136" s="94" t="s">
        <v>188</v>
      </c>
      <c r="AD136" s="95" t="n">
        <v>36</v>
      </c>
      <c r="AE136" s="74"/>
      <c r="AF136" s="75"/>
      <c r="AG136" s="77"/>
      <c r="AH136" s="95"/>
      <c r="AI136" s="35"/>
      <c r="AJ136" s="67" t="n">
        <v>4</v>
      </c>
      <c r="AK136" s="74" t="s">
        <v>106</v>
      </c>
      <c r="AL136" s="75" t="s">
        <v>342</v>
      </c>
      <c r="AM136" s="77" t="s">
        <v>107</v>
      </c>
      <c r="AN136" s="50" t="n">
        <v>320</v>
      </c>
      <c r="AO136" s="74"/>
      <c r="AP136" s="75"/>
      <c r="AQ136" s="60"/>
      <c r="AR136" s="50"/>
      <c r="AS136" s="35"/>
      <c r="AT136" s="67" t="n">
        <v>4</v>
      </c>
      <c r="AU136" s="78"/>
      <c r="AV136" s="58"/>
      <c r="AW136" s="59"/>
      <c r="AX136" s="60"/>
      <c r="AY136" s="69"/>
      <c r="AZ136" s="58"/>
      <c r="BA136" s="59"/>
      <c r="BB136" s="60"/>
      <c r="BC136" s="69"/>
      <c r="BD136" s="35"/>
      <c r="BE136" s="67" t="n">
        <v>4</v>
      </c>
      <c r="BF136" s="58"/>
      <c r="BG136" s="59"/>
      <c r="BH136" s="60"/>
      <c r="BI136" s="69"/>
      <c r="BJ136" s="58"/>
      <c r="BK136" s="59"/>
      <c r="BL136" s="60"/>
      <c r="BM136" s="69"/>
      <c r="BN136" s="35"/>
      <c r="BO136" s="67" t="n">
        <v>4</v>
      </c>
      <c r="BP136" s="79" t="s">
        <v>345</v>
      </c>
      <c r="BQ136" s="80" t="s">
        <v>28</v>
      </c>
      <c r="BR136" s="81" t="s">
        <v>338</v>
      </c>
      <c r="BS136" s="61" t="s">
        <v>339</v>
      </c>
      <c r="BT136" s="79" t="s">
        <v>340</v>
      </c>
      <c r="BU136" s="108" t="s">
        <v>119</v>
      </c>
      <c r="BV136" s="81" t="s">
        <v>209</v>
      </c>
      <c r="BW136" s="69" t="s">
        <v>34</v>
      </c>
      <c r="BX136" s="35"/>
      <c r="BY136" s="67" t="n">
        <v>4</v>
      </c>
      <c r="BZ136" s="58" t="s">
        <v>343</v>
      </c>
      <c r="CA136" s="59" t="s">
        <v>229</v>
      </c>
      <c r="CB136" s="68" t="s">
        <v>75</v>
      </c>
      <c r="CC136" s="61" t="n">
        <v>420</v>
      </c>
      <c r="CD136" s="79" t="s">
        <v>344</v>
      </c>
      <c r="CE136" s="80" t="s">
        <v>28</v>
      </c>
      <c r="CF136" s="82" t="s">
        <v>44</v>
      </c>
      <c r="CG136" s="61" t="s">
        <v>131</v>
      </c>
      <c r="CH136" s="58"/>
      <c r="CI136" s="80"/>
      <c r="CJ136" s="156"/>
      <c r="CK136" s="80"/>
      <c r="CL136" s="35"/>
      <c r="CM136" s="67" t="n">
        <v>4</v>
      </c>
      <c r="CN136" s="79" t="s">
        <v>65</v>
      </c>
      <c r="CO136" s="80" t="s">
        <v>119</v>
      </c>
      <c r="CP136" s="82" t="s">
        <v>202</v>
      </c>
      <c r="CQ136" s="61" t="s">
        <v>83</v>
      </c>
      <c r="CR136" s="79"/>
      <c r="CS136" s="59"/>
      <c r="CT136" s="82"/>
      <c r="CU136" s="69"/>
      <c r="CV136" s="58" t="s">
        <v>281</v>
      </c>
      <c r="CW136" s="59" t="s">
        <v>119</v>
      </c>
      <c r="CX136" s="279" t="s">
        <v>247</v>
      </c>
      <c r="CY136" s="69"/>
      <c r="CZ136" s="35"/>
      <c r="DA136" s="67" t="n">
        <v>4</v>
      </c>
      <c r="DB136" s="78"/>
      <c r="DC136" s="58" t="s">
        <v>331</v>
      </c>
      <c r="DD136" s="59" t="s">
        <v>156</v>
      </c>
      <c r="DE136" s="60" t="s">
        <v>115</v>
      </c>
      <c r="DF136" s="69"/>
      <c r="DG136" s="79" t="s">
        <v>65</v>
      </c>
      <c r="DH136" s="80" t="s">
        <v>119</v>
      </c>
      <c r="DI136" s="82" t="s">
        <v>202</v>
      </c>
      <c r="DJ136" s="61" t="s">
        <v>83</v>
      </c>
      <c r="DK136" s="79" t="s">
        <v>65</v>
      </c>
      <c r="DL136" s="80" t="s">
        <v>119</v>
      </c>
      <c r="DM136" s="82" t="s">
        <v>202</v>
      </c>
      <c r="DN136" s="241" t="s">
        <v>83</v>
      </c>
      <c r="DO136" s="35"/>
      <c r="DP136" s="67" t="n">
        <v>4</v>
      </c>
    </row>
    <row r="137" s="66" customFormat="true" ht="24.75" hidden="false" customHeight="true" outlineLevel="0" collapsed="false">
      <c r="A137" s="35"/>
      <c r="B137" s="67"/>
      <c r="C137" s="107"/>
      <c r="D137" s="108"/>
      <c r="E137" s="94"/>
      <c r="F137" s="95"/>
      <c r="G137" s="185"/>
      <c r="H137" s="185"/>
      <c r="I137" s="186"/>
      <c r="J137" s="185"/>
      <c r="K137" s="35"/>
      <c r="L137" s="67"/>
      <c r="M137" s="74"/>
      <c r="N137" s="75"/>
      <c r="O137" s="76"/>
      <c r="P137" s="248"/>
      <c r="Q137" s="107"/>
      <c r="R137" s="75"/>
      <c r="S137" s="76"/>
      <c r="T137" s="50"/>
      <c r="U137" s="74"/>
      <c r="V137" s="75"/>
      <c r="W137" s="76"/>
      <c r="X137" s="50"/>
      <c r="Y137" s="35"/>
      <c r="Z137" s="67"/>
      <c r="AA137" s="107"/>
      <c r="AB137" s="108"/>
      <c r="AC137" s="94"/>
      <c r="AD137" s="95"/>
      <c r="AE137" s="74"/>
      <c r="AF137" s="75"/>
      <c r="AG137" s="77"/>
      <c r="AH137" s="95"/>
      <c r="AI137" s="35"/>
      <c r="AJ137" s="67"/>
      <c r="AK137" s="74"/>
      <c r="AL137" s="75"/>
      <c r="AM137" s="77"/>
      <c r="AN137" s="50"/>
      <c r="AO137" s="74"/>
      <c r="AP137" s="75"/>
      <c r="AQ137" s="60"/>
      <c r="AR137" s="50"/>
      <c r="AS137" s="35"/>
      <c r="AT137" s="67"/>
      <c r="AU137" s="65"/>
      <c r="AV137" s="58"/>
      <c r="AW137" s="59"/>
      <c r="AX137" s="60"/>
      <c r="AY137" s="69"/>
      <c r="AZ137" s="58"/>
      <c r="BA137" s="59"/>
      <c r="BB137" s="59"/>
      <c r="BC137" s="69"/>
      <c r="BD137" s="35"/>
      <c r="BE137" s="67"/>
      <c r="BF137" s="58"/>
      <c r="BG137" s="59"/>
      <c r="BH137" s="59"/>
      <c r="BI137" s="69"/>
      <c r="BJ137" s="58"/>
      <c r="BK137" s="59"/>
      <c r="BL137" s="59"/>
      <c r="BM137" s="69"/>
      <c r="BN137" s="35"/>
      <c r="BO137" s="67"/>
      <c r="BP137" s="79"/>
      <c r="BQ137" s="80"/>
      <c r="BR137" s="81"/>
      <c r="BS137" s="61"/>
      <c r="BT137" s="79"/>
      <c r="BU137" s="108"/>
      <c r="BV137" s="81"/>
      <c r="BW137" s="69"/>
      <c r="BX137" s="35"/>
      <c r="BY137" s="67"/>
      <c r="BZ137" s="58"/>
      <c r="CA137" s="59"/>
      <c r="CB137" s="59"/>
      <c r="CC137" s="61"/>
      <c r="CD137" s="79"/>
      <c r="CE137" s="80"/>
      <c r="CF137" s="82"/>
      <c r="CG137" s="61"/>
      <c r="CH137" s="58"/>
      <c r="CI137" s="80"/>
      <c r="CJ137" s="156"/>
      <c r="CK137" s="80"/>
      <c r="CL137" s="35"/>
      <c r="CM137" s="67"/>
      <c r="CN137" s="79"/>
      <c r="CO137" s="80"/>
      <c r="CP137" s="80"/>
      <c r="CQ137" s="61"/>
      <c r="CR137" s="79"/>
      <c r="CS137" s="59"/>
      <c r="CT137" s="82"/>
      <c r="CU137" s="69"/>
      <c r="CV137" s="58"/>
      <c r="CW137" s="59"/>
      <c r="CX137" s="279"/>
      <c r="CY137" s="69"/>
      <c r="CZ137" s="35"/>
      <c r="DA137" s="67"/>
      <c r="DB137" s="65"/>
      <c r="DC137" s="58"/>
      <c r="DD137" s="59"/>
      <c r="DE137" s="60"/>
      <c r="DF137" s="69"/>
      <c r="DG137" s="79"/>
      <c r="DH137" s="80"/>
      <c r="DI137" s="82"/>
      <c r="DJ137" s="61"/>
      <c r="DK137" s="79"/>
      <c r="DL137" s="80"/>
      <c r="DM137" s="80"/>
      <c r="DN137" s="241"/>
      <c r="DO137" s="35"/>
      <c r="DP137" s="67"/>
    </row>
    <row r="138" s="64" customFormat="true" ht="24.75" hidden="false" customHeight="true" outlineLevel="0" collapsed="false">
      <c r="A138" s="35"/>
      <c r="B138" s="67" t="n">
        <v>5</v>
      </c>
      <c r="C138" s="74"/>
      <c r="D138" s="75"/>
      <c r="E138" s="77"/>
      <c r="F138" s="99"/>
      <c r="G138" s="226"/>
      <c r="H138" s="185"/>
      <c r="I138" s="186"/>
      <c r="J138" s="187"/>
      <c r="K138" s="35"/>
      <c r="L138" s="67" t="n">
        <v>5</v>
      </c>
      <c r="M138" s="74"/>
      <c r="N138" s="75"/>
      <c r="O138" s="76"/>
      <c r="P138" s="248"/>
      <c r="Q138" s="74"/>
      <c r="R138" s="75"/>
      <c r="S138" s="76"/>
      <c r="T138" s="50"/>
      <c r="U138" s="74"/>
      <c r="V138" s="75"/>
      <c r="W138" s="76"/>
      <c r="X138" s="50"/>
      <c r="Y138" s="35"/>
      <c r="Z138" s="67" t="n">
        <v>5</v>
      </c>
      <c r="AA138" s="74"/>
      <c r="AB138" s="75"/>
      <c r="AC138" s="94"/>
      <c r="AD138" s="95"/>
      <c r="AE138" s="107" t="s">
        <v>346</v>
      </c>
      <c r="AF138" s="108" t="s">
        <v>347</v>
      </c>
      <c r="AG138" s="94" t="s">
        <v>188</v>
      </c>
      <c r="AH138" s="95" t="n">
        <v>34</v>
      </c>
      <c r="AI138" s="35"/>
      <c r="AJ138" s="67" t="n">
        <v>5</v>
      </c>
      <c r="AK138" s="74" t="s">
        <v>189</v>
      </c>
      <c r="AL138" s="75" t="s">
        <v>119</v>
      </c>
      <c r="AM138" s="77" t="s">
        <v>190</v>
      </c>
      <c r="AN138" s="50" t="n">
        <v>323</v>
      </c>
      <c r="AO138" s="58"/>
      <c r="AP138" s="59"/>
      <c r="AQ138" s="60"/>
      <c r="AR138" s="69"/>
      <c r="AS138" s="35"/>
      <c r="AT138" s="67" t="n">
        <v>5</v>
      </c>
      <c r="AU138" s="78"/>
      <c r="AV138" s="58"/>
      <c r="AW138" s="59"/>
      <c r="AX138" s="60"/>
      <c r="AY138" s="69"/>
      <c r="AZ138" s="58"/>
      <c r="BA138" s="59"/>
      <c r="BB138" s="60"/>
      <c r="BC138" s="69"/>
      <c r="BD138" s="35"/>
      <c r="BE138" s="67" t="n">
        <v>5</v>
      </c>
      <c r="BF138" s="58"/>
      <c r="BG138" s="59"/>
      <c r="BH138" s="60"/>
      <c r="BI138" s="69"/>
      <c r="BJ138" s="58"/>
      <c r="BK138" s="59"/>
      <c r="BL138" s="60"/>
      <c r="BM138" s="69"/>
      <c r="BN138" s="35"/>
      <c r="BO138" s="67" t="n">
        <v>5</v>
      </c>
      <c r="BP138" s="79" t="s">
        <v>345</v>
      </c>
      <c r="BQ138" s="80" t="s">
        <v>212</v>
      </c>
      <c r="BR138" s="81" t="s">
        <v>338</v>
      </c>
      <c r="BS138" s="61" t="s">
        <v>339</v>
      </c>
      <c r="BT138" s="79" t="s">
        <v>207</v>
      </c>
      <c r="BU138" s="108" t="s">
        <v>119</v>
      </c>
      <c r="BV138" s="81" t="s">
        <v>209</v>
      </c>
      <c r="BW138" s="69" t="s">
        <v>34</v>
      </c>
      <c r="BX138" s="35"/>
      <c r="BY138" s="67" t="n">
        <v>5</v>
      </c>
      <c r="BZ138" s="79"/>
      <c r="CA138" s="80"/>
      <c r="CB138" s="82"/>
      <c r="CC138" s="69"/>
      <c r="CD138" s="79" t="s">
        <v>344</v>
      </c>
      <c r="CE138" s="59" t="s">
        <v>119</v>
      </c>
      <c r="CF138" s="101" t="s">
        <v>44</v>
      </c>
      <c r="CG138" s="59" t="s">
        <v>131</v>
      </c>
      <c r="CH138" s="58"/>
      <c r="CI138" s="59"/>
      <c r="CJ138" s="156"/>
      <c r="CK138" s="59"/>
      <c r="CL138" s="35"/>
      <c r="CM138" s="67" t="n">
        <v>5</v>
      </c>
      <c r="CN138" s="58"/>
      <c r="CO138" s="59"/>
      <c r="CP138" s="68"/>
      <c r="CQ138" s="69"/>
      <c r="CR138" s="79"/>
      <c r="CS138" s="80"/>
      <c r="CT138" s="82"/>
      <c r="CU138" s="61"/>
      <c r="CV138" s="58" t="s">
        <v>281</v>
      </c>
      <c r="CW138" s="80" t="s">
        <v>119</v>
      </c>
      <c r="CX138" s="278" t="s">
        <v>247</v>
      </c>
      <c r="CY138" s="61"/>
      <c r="CZ138" s="35"/>
      <c r="DA138" s="67" t="n">
        <v>5</v>
      </c>
      <c r="DB138" s="78"/>
      <c r="DC138" s="58" t="s">
        <v>325</v>
      </c>
      <c r="DD138" s="59" t="s">
        <v>119</v>
      </c>
      <c r="DE138" s="60" t="s">
        <v>348</v>
      </c>
      <c r="DF138" s="69"/>
      <c r="DG138" s="58"/>
      <c r="DH138" s="59"/>
      <c r="DI138" s="60"/>
      <c r="DJ138" s="69"/>
      <c r="DK138" s="79" t="s">
        <v>249</v>
      </c>
      <c r="DL138" s="80" t="s">
        <v>28</v>
      </c>
      <c r="DM138" s="82" t="s">
        <v>150</v>
      </c>
      <c r="DN138" s="241" t="s">
        <v>131</v>
      </c>
      <c r="DO138" s="35"/>
      <c r="DP138" s="67" t="n">
        <v>5</v>
      </c>
    </row>
    <row r="139" s="66" customFormat="true" ht="24.75" hidden="false" customHeight="true" outlineLevel="0" collapsed="false">
      <c r="A139" s="35"/>
      <c r="B139" s="67"/>
      <c r="C139" s="74"/>
      <c r="D139" s="75"/>
      <c r="E139" s="77"/>
      <c r="F139" s="99"/>
      <c r="G139" s="226"/>
      <c r="H139" s="185"/>
      <c r="I139" s="186"/>
      <c r="J139" s="187"/>
      <c r="K139" s="35"/>
      <c r="L139" s="67"/>
      <c r="M139" s="74"/>
      <c r="N139" s="75"/>
      <c r="O139" s="76"/>
      <c r="P139" s="248"/>
      <c r="Q139" s="74"/>
      <c r="R139" s="75"/>
      <c r="S139" s="76"/>
      <c r="T139" s="50"/>
      <c r="U139" s="74"/>
      <c r="V139" s="75"/>
      <c r="W139" s="76"/>
      <c r="X139" s="50"/>
      <c r="Y139" s="35"/>
      <c r="Z139" s="67"/>
      <c r="AA139" s="74"/>
      <c r="AB139" s="75"/>
      <c r="AC139" s="94"/>
      <c r="AD139" s="95"/>
      <c r="AE139" s="107"/>
      <c r="AF139" s="108"/>
      <c r="AG139" s="94"/>
      <c r="AH139" s="95"/>
      <c r="AI139" s="35"/>
      <c r="AJ139" s="67"/>
      <c r="AK139" s="74"/>
      <c r="AL139" s="75"/>
      <c r="AM139" s="77"/>
      <c r="AN139" s="50"/>
      <c r="AO139" s="58"/>
      <c r="AP139" s="59"/>
      <c r="AQ139" s="60"/>
      <c r="AR139" s="69"/>
      <c r="AS139" s="35"/>
      <c r="AT139" s="67"/>
      <c r="AU139" s="65"/>
      <c r="AV139" s="58"/>
      <c r="AW139" s="59"/>
      <c r="AX139" s="60"/>
      <c r="AY139" s="69"/>
      <c r="AZ139" s="58"/>
      <c r="BA139" s="59"/>
      <c r="BB139" s="59"/>
      <c r="BC139" s="69"/>
      <c r="BD139" s="35"/>
      <c r="BE139" s="67"/>
      <c r="BF139" s="58"/>
      <c r="BG139" s="59"/>
      <c r="BH139" s="59"/>
      <c r="BI139" s="69"/>
      <c r="BJ139" s="58"/>
      <c r="BK139" s="59"/>
      <c r="BL139" s="59"/>
      <c r="BM139" s="69"/>
      <c r="BN139" s="35"/>
      <c r="BO139" s="67"/>
      <c r="BP139" s="79"/>
      <c r="BQ139" s="80"/>
      <c r="BR139" s="81"/>
      <c r="BS139" s="61"/>
      <c r="BT139" s="79"/>
      <c r="BU139" s="108"/>
      <c r="BV139" s="81"/>
      <c r="BW139" s="69"/>
      <c r="BX139" s="35"/>
      <c r="BY139" s="67"/>
      <c r="BZ139" s="79"/>
      <c r="CA139" s="80"/>
      <c r="CB139" s="80"/>
      <c r="CC139" s="69"/>
      <c r="CD139" s="79"/>
      <c r="CE139" s="59"/>
      <c r="CF139" s="101"/>
      <c r="CG139" s="59"/>
      <c r="CH139" s="58"/>
      <c r="CI139" s="59"/>
      <c r="CJ139" s="156"/>
      <c r="CK139" s="59"/>
      <c r="CL139" s="35"/>
      <c r="CM139" s="67"/>
      <c r="CN139" s="58"/>
      <c r="CO139" s="59"/>
      <c r="CP139" s="59"/>
      <c r="CQ139" s="69"/>
      <c r="CR139" s="79"/>
      <c r="CS139" s="80"/>
      <c r="CT139" s="82"/>
      <c r="CU139" s="61"/>
      <c r="CV139" s="58"/>
      <c r="CW139" s="80"/>
      <c r="CX139" s="278"/>
      <c r="CY139" s="61"/>
      <c r="CZ139" s="35"/>
      <c r="DA139" s="67"/>
      <c r="DB139" s="65"/>
      <c r="DC139" s="58"/>
      <c r="DD139" s="59"/>
      <c r="DE139" s="60"/>
      <c r="DF139" s="69"/>
      <c r="DG139" s="58"/>
      <c r="DH139" s="59"/>
      <c r="DI139" s="60"/>
      <c r="DJ139" s="69"/>
      <c r="DK139" s="79"/>
      <c r="DL139" s="80"/>
      <c r="DM139" s="80"/>
      <c r="DN139" s="241"/>
      <c r="DO139" s="35"/>
      <c r="DP139" s="67"/>
    </row>
    <row r="140" s="64" customFormat="true" ht="24.75" hidden="false" customHeight="true" outlineLevel="0" collapsed="false">
      <c r="A140" s="35"/>
      <c r="B140" s="67" t="n">
        <v>6</v>
      </c>
      <c r="C140" s="107"/>
      <c r="D140" s="108"/>
      <c r="E140" s="94"/>
      <c r="F140" s="95"/>
      <c r="G140" s="226"/>
      <c r="H140" s="185"/>
      <c r="I140" s="186"/>
      <c r="J140" s="187"/>
      <c r="K140" s="35"/>
      <c r="L140" s="67" t="n">
        <v>6</v>
      </c>
      <c r="M140" s="74"/>
      <c r="N140" s="75"/>
      <c r="O140" s="76"/>
      <c r="P140" s="248"/>
      <c r="Q140" s="74"/>
      <c r="R140" s="75"/>
      <c r="S140" s="76"/>
      <c r="T140" s="50"/>
      <c r="U140" s="74"/>
      <c r="V140" s="75"/>
      <c r="W140" s="76"/>
      <c r="X140" s="50"/>
      <c r="Y140" s="35"/>
      <c r="Z140" s="67" t="n">
        <v>6</v>
      </c>
      <c r="AA140" s="107"/>
      <c r="AB140" s="108"/>
      <c r="AC140" s="94"/>
      <c r="AD140" s="95"/>
      <c r="AE140" s="96"/>
      <c r="AF140" s="97"/>
      <c r="AG140" s="98"/>
      <c r="AH140" s="99"/>
      <c r="AI140" s="35"/>
      <c r="AJ140" s="67" t="n">
        <v>6</v>
      </c>
      <c r="AK140" s="74" t="s">
        <v>189</v>
      </c>
      <c r="AL140" s="75" t="s">
        <v>119</v>
      </c>
      <c r="AM140" s="77" t="s">
        <v>190</v>
      </c>
      <c r="AN140" s="50" t="n">
        <v>323</v>
      </c>
      <c r="AO140" s="74"/>
      <c r="AP140" s="75"/>
      <c r="AQ140" s="77"/>
      <c r="AR140" s="50"/>
      <c r="AS140" s="35"/>
      <c r="AT140" s="67" t="n">
        <v>6</v>
      </c>
      <c r="AU140" s="78"/>
      <c r="AV140" s="58"/>
      <c r="AW140" s="59"/>
      <c r="AX140" s="60"/>
      <c r="AY140" s="69"/>
      <c r="AZ140" s="58"/>
      <c r="BA140" s="59"/>
      <c r="BB140" s="60"/>
      <c r="BC140" s="69"/>
      <c r="BD140" s="35"/>
      <c r="BE140" s="67" t="n">
        <v>6</v>
      </c>
      <c r="BF140" s="58"/>
      <c r="BG140" s="59"/>
      <c r="BH140" s="60"/>
      <c r="BI140" s="69"/>
      <c r="BJ140" s="58"/>
      <c r="BK140" s="59"/>
      <c r="BL140" s="60"/>
      <c r="BM140" s="69"/>
      <c r="BN140" s="35"/>
      <c r="BO140" s="67" t="n">
        <v>6</v>
      </c>
      <c r="BP140" s="79"/>
      <c r="BQ140" s="80"/>
      <c r="BR140" s="81"/>
      <c r="BS140" s="61"/>
      <c r="BT140" s="79" t="s">
        <v>340</v>
      </c>
      <c r="BU140" s="80" t="s">
        <v>208</v>
      </c>
      <c r="BV140" s="81" t="s">
        <v>209</v>
      </c>
      <c r="BW140" s="69" t="s">
        <v>34</v>
      </c>
      <c r="BX140" s="35"/>
      <c r="BY140" s="67" t="n">
        <v>6</v>
      </c>
      <c r="BZ140" s="79"/>
      <c r="CA140" s="80"/>
      <c r="CB140" s="82"/>
      <c r="CC140" s="69"/>
      <c r="CD140" s="58"/>
      <c r="CE140" s="59"/>
      <c r="CF140" s="101"/>
      <c r="CG140" s="59"/>
      <c r="CH140" s="58"/>
      <c r="CI140" s="59"/>
      <c r="CJ140" s="202"/>
      <c r="CK140" s="59"/>
      <c r="CL140" s="35"/>
      <c r="CM140" s="67" t="n">
        <v>6</v>
      </c>
      <c r="CN140" s="58"/>
      <c r="CO140" s="59"/>
      <c r="CP140" s="68"/>
      <c r="CQ140" s="69"/>
      <c r="CR140" s="58"/>
      <c r="CS140" s="59"/>
      <c r="CT140" s="68"/>
      <c r="CU140" s="69"/>
      <c r="CV140" s="58"/>
      <c r="CW140" s="80"/>
      <c r="CX140" s="278"/>
      <c r="CY140" s="69"/>
      <c r="CZ140" s="35"/>
      <c r="DA140" s="67" t="n">
        <v>6</v>
      </c>
      <c r="DB140" s="78"/>
      <c r="DC140" s="58" t="s">
        <v>325</v>
      </c>
      <c r="DD140" s="59" t="s">
        <v>119</v>
      </c>
      <c r="DE140" s="60" t="s">
        <v>348</v>
      </c>
      <c r="DF140" s="69"/>
      <c r="DG140" s="58"/>
      <c r="DH140" s="59"/>
      <c r="DI140" s="60"/>
      <c r="DJ140" s="69"/>
      <c r="DK140" s="79" t="s">
        <v>249</v>
      </c>
      <c r="DL140" s="80" t="s">
        <v>119</v>
      </c>
      <c r="DM140" s="82" t="s">
        <v>150</v>
      </c>
      <c r="DN140" s="241" t="s">
        <v>131</v>
      </c>
      <c r="DO140" s="35"/>
      <c r="DP140" s="67" t="n">
        <v>6</v>
      </c>
    </row>
    <row r="141" s="66" customFormat="true" ht="24.75" hidden="false" customHeight="true" outlineLevel="0" collapsed="false">
      <c r="A141" s="35"/>
      <c r="B141" s="67"/>
      <c r="C141" s="107"/>
      <c r="D141" s="108"/>
      <c r="E141" s="94"/>
      <c r="F141" s="95"/>
      <c r="G141" s="226"/>
      <c r="H141" s="185"/>
      <c r="I141" s="186"/>
      <c r="J141" s="187"/>
      <c r="K141" s="35"/>
      <c r="L141" s="67"/>
      <c r="M141" s="74"/>
      <c r="N141" s="75"/>
      <c r="O141" s="76"/>
      <c r="P141" s="248"/>
      <c r="Q141" s="74"/>
      <c r="R141" s="75"/>
      <c r="S141" s="76"/>
      <c r="T141" s="50"/>
      <c r="U141" s="74"/>
      <c r="V141" s="75"/>
      <c r="W141" s="76"/>
      <c r="X141" s="50"/>
      <c r="Y141" s="35"/>
      <c r="Z141" s="67"/>
      <c r="AA141" s="107"/>
      <c r="AB141" s="108"/>
      <c r="AC141" s="94"/>
      <c r="AD141" s="95"/>
      <c r="AE141" s="96"/>
      <c r="AF141" s="97"/>
      <c r="AG141" s="98"/>
      <c r="AH141" s="99"/>
      <c r="AI141" s="35"/>
      <c r="AJ141" s="67"/>
      <c r="AK141" s="74"/>
      <c r="AL141" s="75"/>
      <c r="AM141" s="77"/>
      <c r="AN141" s="50"/>
      <c r="AO141" s="74"/>
      <c r="AP141" s="75"/>
      <c r="AQ141" s="77"/>
      <c r="AR141" s="50"/>
      <c r="AS141" s="35"/>
      <c r="AT141" s="67"/>
      <c r="AU141" s="65"/>
      <c r="AV141" s="58"/>
      <c r="AW141" s="59"/>
      <c r="AX141" s="59"/>
      <c r="AY141" s="69"/>
      <c r="AZ141" s="58"/>
      <c r="BA141" s="59"/>
      <c r="BB141" s="59"/>
      <c r="BC141" s="69"/>
      <c r="BD141" s="35"/>
      <c r="BE141" s="67"/>
      <c r="BF141" s="58"/>
      <c r="BG141" s="59"/>
      <c r="BH141" s="59"/>
      <c r="BI141" s="69"/>
      <c r="BJ141" s="58"/>
      <c r="BK141" s="59"/>
      <c r="BL141" s="59"/>
      <c r="BM141" s="69"/>
      <c r="BN141" s="35"/>
      <c r="BO141" s="67"/>
      <c r="BP141" s="79"/>
      <c r="BQ141" s="80"/>
      <c r="BR141" s="81"/>
      <c r="BS141" s="61"/>
      <c r="BT141" s="79"/>
      <c r="BU141" s="80"/>
      <c r="BV141" s="81"/>
      <c r="BW141" s="69"/>
      <c r="BX141" s="35"/>
      <c r="BY141" s="67"/>
      <c r="BZ141" s="79"/>
      <c r="CA141" s="80"/>
      <c r="CB141" s="80"/>
      <c r="CC141" s="69"/>
      <c r="CD141" s="58"/>
      <c r="CE141" s="59"/>
      <c r="CF141" s="101"/>
      <c r="CG141" s="59"/>
      <c r="CH141" s="58"/>
      <c r="CI141" s="59"/>
      <c r="CJ141" s="202"/>
      <c r="CK141" s="59"/>
      <c r="CL141" s="35"/>
      <c r="CM141" s="67"/>
      <c r="CN141" s="58"/>
      <c r="CO141" s="59"/>
      <c r="CP141" s="59"/>
      <c r="CQ141" s="69"/>
      <c r="CR141" s="58"/>
      <c r="CS141" s="59"/>
      <c r="CT141" s="68"/>
      <c r="CU141" s="69"/>
      <c r="CV141" s="58"/>
      <c r="CW141" s="80"/>
      <c r="CX141" s="278"/>
      <c r="CY141" s="69"/>
      <c r="CZ141" s="35"/>
      <c r="DA141" s="67"/>
      <c r="DB141" s="65"/>
      <c r="DC141" s="58"/>
      <c r="DD141" s="59"/>
      <c r="DE141" s="60"/>
      <c r="DF141" s="69"/>
      <c r="DG141" s="58"/>
      <c r="DH141" s="59"/>
      <c r="DI141" s="60"/>
      <c r="DJ141" s="69"/>
      <c r="DK141" s="79"/>
      <c r="DL141" s="80"/>
      <c r="DM141" s="80"/>
      <c r="DN141" s="241"/>
      <c r="DO141" s="35"/>
      <c r="DP141" s="67"/>
    </row>
    <row r="142" s="64" customFormat="true" ht="24.75" hidden="false" customHeight="true" outlineLevel="0" collapsed="false">
      <c r="A142" s="35"/>
      <c r="B142" s="102" t="n">
        <v>7</v>
      </c>
      <c r="C142" s="79"/>
      <c r="D142" s="80"/>
      <c r="E142" s="82"/>
      <c r="F142" s="61"/>
      <c r="G142" s="221"/>
      <c r="H142" s="222"/>
      <c r="I142" s="223"/>
      <c r="J142" s="200"/>
      <c r="K142" s="35"/>
      <c r="L142" s="102" t="n">
        <v>7</v>
      </c>
      <c r="M142" s="74"/>
      <c r="N142" s="75"/>
      <c r="O142" s="76"/>
      <c r="P142" s="248"/>
      <c r="Q142" s="74"/>
      <c r="R142" s="75"/>
      <c r="S142" s="76"/>
      <c r="T142" s="50"/>
      <c r="U142" s="74"/>
      <c r="V142" s="75"/>
      <c r="W142" s="76"/>
      <c r="X142" s="69"/>
      <c r="Y142" s="35"/>
      <c r="Z142" s="102" t="n">
        <v>7</v>
      </c>
      <c r="AA142" s="107"/>
      <c r="AB142" s="108"/>
      <c r="AC142" s="94"/>
      <c r="AD142" s="95"/>
      <c r="AE142" s="107"/>
      <c r="AF142" s="108"/>
      <c r="AG142" s="94"/>
      <c r="AH142" s="95"/>
      <c r="AI142" s="35"/>
      <c r="AJ142" s="102" t="n">
        <v>7</v>
      </c>
      <c r="AK142" s="74"/>
      <c r="AL142" s="75"/>
      <c r="AM142" s="77"/>
      <c r="AN142" s="50"/>
      <c r="AO142" s="74"/>
      <c r="AP142" s="75"/>
      <c r="AQ142" s="77"/>
      <c r="AR142" s="50"/>
      <c r="AS142" s="35"/>
      <c r="AT142" s="102" t="n">
        <v>7</v>
      </c>
      <c r="AU142" s="114"/>
      <c r="AV142" s="79"/>
      <c r="AW142" s="80"/>
      <c r="AX142" s="60"/>
      <c r="AY142" s="69"/>
      <c r="AZ142" s="58"/>
      <c r="BA142" s="59"/>
      <c r="BB142" s="280"/>
      <c r="BC142" s="69"/>
      <c r="BD142" s="35"/>
      <c r="BE142" s="102" t="n">
        <v>7</v>
      </c>
      <c r="BF142" s="79"/>
      <c r="BG142" s="80"/>
      <c r="BH142" s="81"/>
      <c r="BI142" s="61"/>
      <c r="BJ142" s="79"/>
      <c r="BK142" s="80"/>
      <c r="BL142" s="81"/>
      <c r="BM142" s="61"/>
      <c r="BN142" s="35"/>
      <c r="BO142" s="102" t="n">
        <v>7</v>
      </c>
      <c r="BP142" s="79"/>
      <c r="BQ142" s="80"/>
      <c r="BR142" s="81"/>
      <c r="BS142" s="61"/>
      <c r="BT142" s="58"/>
      <c r="BU142" s="59"/>
      <c r="BV142" s="81"/>
      <c r="BW142" s="61"/>
      <c r="BX142" s="35"/>
      <c r="BY142" s="102" t="n">
        <v>7</v>
      </c>
      <c r="BZ142" s="79"/>
      <c r="CA142" s="80"/>
      <c r="CB142" s="82"/>
      <c r="CC142" s="61"/>
      <c r="CD142" s="79"/>
      <c r="CE142" s="80"/>
      <c r="CF142" s="68"/>
      <c r="CG142" s="61"/>
      <c r="CH142" s="58" t="s">
        <v>308</v>
      </c>
      <c r="CI142" s="59" t="s">
        <v>28</v>
      </c>
      <c r="CJ142" s="202" t="s">
        <v>309</v>
      </c>
      <c r="CK142" s="61"/>
      <c r="CL142" s="35"/>
      <c r="CM142" s="102" t="n">
        <v>7</v>
      </c>
      <c r="CN142" s="79"/>
      <c r="CO142" s="59"/>
      <c r="CP142" s="68"/>
      <c r="CQ142" s="61"/>
      <c r="CR142" s="79"/>
      <c r="CS142" s="80"/>
      <c r="CT142" s="81"/>
      <c r="CU142" s="61"/>
      <c r="CV142" s="79"/>
      <c r="CW142" s="80"/>
      <c r="CX142" s="278"/>
      <c r="CY142" s="61"/>
      <c r="CZ142" s="35"/>
      <c r="DA142" s="102" t="n">
        <v>7</v>
      </c>
      <c r="DB142" s="114"/>
      <c r="DC142" s="58"/>
      <c r="DD142" s="59"/>
      <c r="DE142" s="60"/>
      <c r="DF142" s="61"/>
      <c r="DG142" s="58" t="s">
        <v>325</v>
      </c>
      <c r="DH142" s="59" t="s">
        <v>119</v>
      </c>
      <c r="DI142" s="60" t="s">
        <v>348</v>
      </c>
      <c r="DJ142" s="61"/>
      <c r="DK142" s="58"/>
      <c r="DL142" s="59"/>
      <c r="DM142" s="68"/>
      <c r="DN142" s="73"/>
      <c r="DO142" s="35"/>
      <c r="DP142" s="102" t="n">
        <v>7</v>
      </c>
    </row>
    <row r="143" s="66" customFormat="true" ht="24.75" hidden="false" customHeight="true" outlineLevel="0" collapsed="false">
      <c r="A143" s="35"/>
      <c r="B143" s="102"/>
      <c r="C143" s="79"/>
      <c r="D143" s="80"/>
      <c r="E143" s="82"/>
      <c r="F143" s="61"/>
      <c r="G143" s="221"/>
      <c r="H143" s="222"/>
      <c r="I143" s="223"/>
      <c r="J143" s="200"/>
      <c r="K143" s="35"/>
      <c r="L143" s="102"/>
      <c r="M143" s="74"/>
      <c r="N143" s="75"/>
      <c r="O143" s="76"/>
      <c r="P143" s="248"/>
      <c r="Q143" s="74"/>
      <c r="R143" s="75"/>
      <c r="S143" s="76"/>
      <c r="T143" s="50"/>
      <c r="U143" s="74"/>
      <c r="V143" s="75"/>
      <c r="W143" s="76"/>
      <c r="X143" s="69"/>
      <c r="Y143" s="35"/>
      <c r="Z143" s="102"/>
      <c r="AA143" s="107"/>
      <c r="AB143" s="108"/>
      <c r="AC143" s="94"/>
      <c r="AD143" s="95"/>
      <c r="AE143" s="107"/>
      <c r="AF143" s="108"/>
      <c r="AG143" s="94"/>
      <c r="AH143" s="95"/>
      <c r="AI143" s="35"/>
      <c r="AJ143" s="102"/>
      <c r="AK143" s="74"/>
      <c r="AL143" s="75"/>
      <c r="AM143" s="77"/>
      <c r="AN143" s="50"/>
      <c r="AO143" s="74"/>
      <c r="AP143" s="75"/>
      <c r="AQ143" s="77"/>
      <c r="AR143" s="50"/>
      <c r="AS143" s="35"/>
      <c r="AT143" s="102"/>
      <c r="AU143" s="65"/>
      <c r="AV143" s="79"/>
      <c r="AW143" s="80"/>
      <c r="AX143" s="60"/>
      <c r="AY143" s="69"/>
      <c r="AZ143" s="58"/>
      <c r="BA143" s="59"/>
      <c r="BB143" s="280"/>
      <c r="BC143" s="69"/>
      <c r="BD143" s="35"/>
      <c r="BE143" s="102"/>
      <c r="BF143" s="79"/>
      <c r="BG143" s="80"/>
      <c r="BH143" s="81"/>
      <c r="BI143" s="61"/>
      <c r="BJ143" s="79"/>
      <c r="BK143" s="80"/>
      <c r="BL143" s="81"/>
      <c r="BM143" s="61"/>
      <c r="BN143" s="35"/>
      <c r="BO143" s="102"/>
      <c r="BP143" s="79"/>
      <c r="BQ143" s="80"/>
      <c r="BR143" s="81"/>
      <c r="BS143" s="61"/>
      <c r="BT143" s="58"/>
      <c r="BU143" s="59"/>
      <c r="BV143" s="81"/>
      <c r="BW143" s="61"/>
      <c r="BX143" s="35"/>
      <c r="BY143" s="102"/>
      <c r="BZ143" s="79"/>
      <c r="CA143" s="80"/>
      <c r="CB143" s="80"/>
      <c r="CC143" s="61"/>
      <c r="CD143" s="79"/>
      <c r="CE143" s="80"/>
      <c r="CF143" s="68"/>
      <c r="CG143" s="61"/>
      <c r="CH143" s="58"/>
      <c r="CI143" s="59"/>
      <c r="CJ143" s="202"/>
      <c r="CK143" s="61"/>
      <c r="CL143" s="35"/>
      <c r="CM143" s="102"/>
      <c r="CN143" s="79"/>
      <c r="CO143" s="59"/>
      <c r="CP143" s="59"/>
      <c r="CQ143" s="61"/>
      <c r="CR143" s="79"/>
      <c r="CS143" s="80"/>
      <c r="CT143" s="81"/>
      <c r="CU143" s="61"/>
      <c r="CV143" s="79"/>
      <c r="CW143" s="80"/>
      <c r="CX143" s="278"/>
      <c r="CY143" s="61"/>
      <c r="CZ143" s="35"/>
      <c r="DA143" s="102"/>
      <c r="DB143" s="65"/>
      <c r="DC143" s="58"/>
      <c r="DD143" s="59"/>
      <c r="DE143" s="60"/>
      <c r="DF143" s="61"/>
      <c r="DG143" s="58"/>
      <c r="DH143" s="59"/>
      <c r="DI143" s="60"/>
      <c r="DJ143" s="61"/>
      <c r="DK143" s="58"/>
      <c r="DL143" s="59"/>
      <c r="DM143" s="59"/>
      <c r="DN143" s="73"/>
      <c r="DO143" s="35"/>
      <c r="DP143" s="102"/>
    </row>
    <row r="144" s="64" customFormat="true" ht="24.75" hidden="false" customHeight="true" outlineLevel="0" collapsed="false">
      <c r="A144" s="35"/>
      <c r="B144" s="117" t="n">
        <v>8</v>
      </c>
      <c r="C144" s="134"/>
      <c r="D144" s="135"/>
      <c r="E144" s="142"/>
      <c r="F144" s="137"/>
      <c r="G144" s="234"/>
      <c r="H144" s="235"/>
      <c r="I144" s="236"/>
      <c r="J144" s="237"/>
      <c r="K144" s="35"/>
      <c r="L144" s="117" t="n">
        <v>8</v>
      </c>
      <c r="M144" s="121"/>
      <c r="N144" s="122"/>
      <c r="O144" s="123"/>
      <c r="P144" s="255"/>
      <c r="Q144" s="121"/>
      <c r="R144" s="122"/>
      <c r="S144" s="123"/>
      <c r="T144" s="124"/>
      <c r="U144" s="121"/>
      <c r="V144" s="122"/>
      <c r="W144" s="123"/>
      <c r="X144" s="137"/>
      <c r="Y144" s="35"/>
      <c r="Z144" s="117" t="n">
        <v>8</v>
      </c>
      <c r="AA144" s="121"/>
      <c r="AB144" s="122"/>
      <c r="AC144" s="133"/>
      <c r="AD144" s="124"/>
      <c r="AE144" s="129"/>
      <c r="AF144" s="130"/>
      <c r="AG144" s="131"/>
      <c r="AH144" s="132"/>
      <c r="AI144" s="35"/>
      <c r="AJ144" s="117" t="n">
        <v>8</v>
      </c>
      <c r="AK144" s="121"/>
      <c r="AL144" s="122"/>
      <c r="AM144" s="133"/>
      <c r="AN144" s="124"/>
      <c r="AO144" s="129"/>
      <c r="AP144" s="130"/>
      <c r="AQ144" s="131"/>
      <c r="AR144" s="132"/>
      <c r="AS144" s="35"/>
      <c r="AT144" s="117" t="n">
        <v>8</v>
      </c>
      <c r="AU144" s="78"/>
      <c r="AV144" s="134"/>
      <c r="AW144" s="135"/>
      <c r="AX144" s="136"/>
      <c r="AY144" s="137"/>
      <c r="AZ144" s="134"/>
      <c r="BA144" s="135"/>
      <c r="BB144" s="281"/>
      <c r="BC144" s="137"/>
      <c r="BD144" s="35"/>
      <c r="BE144" s="117" t="n">
        <v>8</v>
      </c>
      <c r="BF144" s="134"/>
      <c r="BG144" s="135"/>
      <c r="BH144" s="281"/>
      <c r="BI144" s="137"/>
      <c r="BJ144" s="134"/>
      <c r="BK144" s="135"/>
      <c r="BL144" s="281"/>
      <c r="BM144" s="137"/>
      <c r="BN144" s="35"/>
      <c r="BO144" s="117" t="n">
        <v>8</v>
      </c>
      <c r="BP144" s="134"/>
      <c r="BQ144" s="135"/>
      <c r="BR144" s="136"/>
      <c r="BS144" s="137"/>
      <c r="BT144" s="134"/>
      <c r="BU144" s="135"/>
      <c r="BV144" s="136"/>
      <c r="BW144" s="137"/>
      <c r="BX144" s="35"/>
      <c r="BY144" s="117" t="n">
        <v>8</v>
      </c>
      <c r="BZ144" s="134"/>
      <c r="CA144" s="135"/>
      <c r="CB144" s="142"/>
      <c r="CC144" s="137"/>
      <c r="CD144" s="134"/>
      <c r="CE144" s="135"/>
      <c r="CF144" s="142"/>
      <c r="CG144" s="135"/>
      <c r="CH144" s="58" t="s">
        <v>308</v>
      </c>
      <c r="CI144" s="59" t="s">
        <v>28</v>
      </c>
      <c r="CJ144" s="202" t="s">
        <v>309</v>
      </c>
      <c r="CK144" s="137"/>
      <c r="CL144" s="35"/>
      <c r="CM144" s="117" t="n">
        <v>8</v>
      </c>
      <c r="CN144" s="134"/>
      <c r="CO144" s="135"/>
      <c r="CP144" s="142"/>
      <c r="CQ144" s="137"/>
      <c r="CR144" s="141"/>
      <c r="CS144" s="215"/>
      <c r="CT144" s="136"/>
      <c r="CU144" s="163"/>
      <c r="CV144" s="134"/>
      <c r="CW144" s="135"/>
      <c r="CX144" s="282"/>
      <c r="CY144" s="163"/>
      <c r="CZ144" s="35"/>
      <c r="DA144" s="117" t="n">
        <v>8</v>
      </c>
      <c r="DB144" s="78"/>
      <c r="DC144" s="134"/>
      <c r="DD144" s="135"/>
      <c r="DE144" s="136"/>
      <c r="DF144" s="137"/>
      <c r="DG144" s="134" t="s">
        <v>325</v>
      </c>
      <c r="DH144" s="135" t="s">
        <v>119</v>
      </c>
      <c r="DI144" s="136" t="s">
        <v>348</v>
      </c>
      <c r="DJ144" s="137"/>
      <c r="DK144" s="134"/>
      <c r="DL144" s="135"/>
      <c r="DM144" s="142"/>
      <c r="DN144" s="283"/>
      <c r="DO144" s="35"/>
      <c r="DP144" s="117" t="n">
        <v>8</v>
      </c>
    </row>
    <row r="145" s="66" customFormat="true" ht="24.75" hidden="false" customHeight="true" outlineLevel="0" collapsed="false">
      <c r="A145" s="35"/>
      <c r="B145" s="117"/>
      <c r="C145" s="134"/>
      <c r="D145" s="135"/>
      <c r="E145" s="142"/>
      <c r="F145" s="137"/>
      <c r="G145" s="234"/>
      <c r="H145" s="235"/>
      <c r="I145" s="236"/>
      <c r="J145" s="237"/>
      <c r="K145" s="35"/>
      <c r="L145" s="117"/>
      <c r="M145" s="121"/>
      <c r="N145" s="122"/>
      <c r="O145" s="123"/>
      <c r="P145" s="255"/>
      <c r="Q145" s="121"/>
      <c r="R145" s="122"/>
      <c r="S145" s="123"/>
      <c r="T145" s="124"/>
      <c r="U145" s="121"/>
      <c r="V145" s="122"/>
      <c r="W145" s="123"/>
      <c r="X145" s="137"/>
      <c r="Y145" s="35"/>
      <c r="Z145" s="117"/>
      <c r="AA145" s="121"/>
      <c r="AB145" s="122"/>
      <c r="AC145" s="133"/>
      <c r="AD145" s="124"/>
      <c r="AE145" s="129"/>
      <c r="AF145" s="130"/>
      <c r="AG145" s="131"/>
      <c r="AH145" s="132"/>
      <c r="AI145" s="35"/>
      <c r="AJ145" s="117"/>
      <c r="AK145" s="121"/>
      <c r="AL145" s="122"/>
      <c r="AM145" s="133"/>
      <c r="AN145" s="124"/>
      <c r="AO145" s="129"/>
      <c r="AP145" s="130"/>
      <c r="AQ145" s="131"/>
      <c r="AR145" s="132"/>
      <c r="AS145" s="35"/>
      <c r="AT145" s="117"/>
      <c r="AU145" s="144"/>
      <c r="AV145" s="134"/>
      <c r="AW145" s="135"/>
      <c r="AX145" s="136"/>
      <c r="AY145" s="137"/>
      <c r="AZ145" s="134"/>
      <c r="BA145" s="135"/>
      <c r="BB145" s="281"/>
      <c r="BC145" s="137"/>
      <c r="BD145" s="35"/>
      <c r="BE145" s="117"/>
      <c r="BF145" s="134"/>
      <c r="BG145" s="135"/>
      <c r="BH145" s="281"/>
      <c r="BI145" s="137"/>
      <c r="BJ145" s="134"/>
      <c r="BK145" s="135"/>
      <c r="BL145" s="281"/>
      <c r="BM145" s="137"/>
      <c r="BN145" s="35"/>
      <c r="BO145" s="117"/>
      <c r="BP145" s="134"/>
      <c r="BQ145" s="135"/>
      <c r="BR145" s="136"/>
      <c r="BS145" s="137"/>
      <c r="BT145" s="134"/>
      <c r="BU145" s="135"/>
      <c r="BV145" s="136"/>
      <c r="BW145" s="137"/>
      <c r="BX145" s="35"/>
      <c r="BY145" s="117"/>
      <c r="BZ145" s="134"/>
      <c r="CA145" s="135"/>
      <c r="CB145" s="135"/>
      <c r="CC145" s="137"/>
      <c r="CD145" s="134"/>
      <c r="CE145" s="135"/>
      <c r="CF145" s="142"/>
      <c r="CG145" s="135"/>
      <c r="CH145" s="58"/>
      <c r="CI145" s="59"/>
      <c r="CJ145" s="202"/>
      <c r="CK145" s="137"/>
      <c r="CL145" s="35"/>
      <c r="CM145" s="35"/>
      <c r="CN145" s="134"/>
      <c r="CO145" s="135"/>
      <c r="CP145" s="135"/>
      <c r="CQ145" s="137"/>
      <c r="CR145" s="141"/>
      <c r="CS145" s="215"/>
      <c r="CT145" s="136"/>
      <c r="CU145" s="163"/>
      <c r="CV145" s="134"/>
      <c r="CW145" s="135"/>
      <c r="CX145" s="282"/>
      <c r="CY145" s="163"/>
      <c r="CZ145" s="35"/>
      <c r="DA145" s="117"/>
      <c r="DB145" s="144"/>
      <c r="DC145" s="134"/>
      <c r="DD145" s="135"/>
      <c r="DE145" s="136"/>
      <c r="DF145" s="137"/>
      <c r="DG145" s="134"/>
      <c r="DH145" s="135"/>
      <c r="DI145" s="136"/>
      <c r="DJ145" s="137"/>
      <c r="DK145" s="134"/>
      <c r="DL145" s="135"/>
      <c r="DM145" s="135"/>
      <c r="DN145" s="283"/>
      <c r="DO145" s="35"/>
      <c r="DP145" s="117"/>
    </row>
    <row r="146" s="64" customFormat="true" ht="24.75" hidden="false" customHeight="true" outlineLevel="0" collapsed="false">
      <c r="A146" s="35" t="s">
        <v>349</v>
      </c>
      <c r="B146" s="102" t="n">
        <v>1</v>
      </c>
      <c r="C146" s="107"/>
      <c r="D146" s="108"/>
      <c r="E146" s="68"/>
      <c r="F146" s="95"/>
      <c r="G146" s="221"/>
      <c r="H146" s="222"/>
      <c r="I146" s="223"/>
      <c r="J146" s="200"/>
      <c r="K146" s="35" t="s">
        <v>349</v>
      </c>
      <c r="L146" s="102" t="n">
        <v>1</v>
      </c>
      <c r="M146" s="45"/>
      <c r="N146" s="108"/>
      <c r="O146" s="109"/>
      <c r="P146" s="95"/>
      <c r="Q146" s="45"/>
      <c r="R146" s="108"/>
      <c r="S146" s="109"/>
      <c r="T146" s="95"/>
      <c r="U146" s="107"/>
      <c r="V146" s="108"/>
      <c r="W146" s="109"/>
      <c r="X146" s="95"/>
      <c r="Y146" s="35" t="s">
        <v>349</v>
      </c>
      <c r="Z146" s="102" t="n">
        <v>1</v>
      </c>
      <c r="AA146" s="107"/>
      <c r="AB146" s="108"/>
      <c r="AC146" s="94"/>
      <c r="AD146" s="95"/>
      <c r="AE146" s="209"/>
      <c r="AF146" s="210"/>
      <c r="AG146" s="191"/>
      <c r="AH146" s="207"/>
      <c r="AI146" s="35" t="s">
        <v>349</v>
      </c>
      <c r="AJ146" s="102" t="n">
        <v>1</v>
      </c>
      <c r="AK146" s="107"/>
      <c r="AL146" s="108"/>
      <c r="AM146" s="94"/>
      <c r="AN146" s="95"/>
      <c r="AO146" s="209"/>
      <c r="AP146" s="210"/>
      <c r="AQ146" s="191"/>
      <c r="AR146" s="207"/>
      <c r="AS146" s="35" t="s">
        <v>349</v>
      </c>
      <c r="AT146" s="102" t="n">
        <v>1</v>
      </c>
      <c r="AU146" s="114"/>
      <c r="AV146" s="79"/>
      <c r="AW146" s="80"/>
      <c r="AX146" s="82"/>
      <c r="AY146" s="61"/>
      <c r="AZ146" s="79"/>
      <c r="BA146" s="80"/>
      <c r="BB146" s="82"/>
      <c r="BC146" s="61"/>
      <c r="BD146" s="35" t="s">
        <v>349</v>
      </c>
      <c r="BE146" s="102" t="n">
        <v>1</v>
      </c>
      <c r="BF146" s="79"/>
      <c r="BG146" s="80"/>
      <c r="BH146" s="81"/>
      <c r="BI146" s="61"/>
      <c r="BJ146" s="79"/>
      <c r="BK146" s="80"/>
      <c r="BL146" s="81"/>
      <c r="BM146" s="61"/>
      <c r="BN146" s="35" t="s">
        <v>349</v>
      </c>
      <c r="BO146" s="102" t="n">
        <v>1</v>
      </c>
      <c r="BP146" s="79"/>
      <c r="BQ146" s="80"/>
      <c r="BR146" s="81"/>
      <c r="BS146" s="61"/>
      <c r="BT146" s="37"/>
      <c r="BU146" s="38"/>
      <c r="BV146" s="57"/>
      <c r="BW146" s="40"/>
      <c r="BX146" s="35" t="s">
        <v>349</v>
      </c>
      <c r="BY146" s="36" t="n">
        <v>1</v>
      </c>
      <c r="BZ146" s="58" t="s">
        <v>343</v>
      </c>
      <c r="CA146" s="59" t="s">
        <v>229</v>
      </c>
      <c r="CB146" s="68" t="s">
        <v>75</v>
      </c>
      <c r="CC146" s="69" t="n">
        <v>420</v>
      </c>
      <c r="CD146" s="37"/>
      <c r="CE146" s="38"/>
      <c r="CF146" s="284"/>
      <c r="CG146" s="40"/>
      <c r="CH146" s="37"/>
      <c r="CI146" s="38"/>
      <c r="CJ146" s="62"/>
      <c r="CK146" s="40"/>
      <c r="CL146" s="35" t="s">
        <v>349</v>
      </c>
      <c r="CM146" s="36" t="n">
        <v>1</v>
      </c>
      <c r="CN146" s="37"/>
      <c r="CO146" s="80"/>
      <c r="CP146" s="82"/>
      <c r="CQ146" s="61"/>
      <c r="CR146" s="79"/>
      <c r="CS146" s="80"/>
      <c r="CT146" s="278"/>
      <c r="CU146" s="61"/>
      <c r="CV146" s="79"/>
      <c r="CW146" s="80"/>
      <c r="CX146" s="82"/>
      <c r="CY146" s="61"/>
      <c r="CZ146" s="35" t="s">
        <v>349</v>
      </c>
      <c r="DA146" s="102" t="n">
        <v>1</v>
      </c>
      <c r="DB146" s="114"/>
      <c r="DC146" s="79" t="s">
        <v>65</v>
      </c>
      <c r="DD146" s="80" t="s">
        <v>119</v>
      </c>
      <c r="DE146" s="82" t="s">
        <v>202</v>
      </c>
      <c r="DF146" s="61" t="s">
        <v>83</v>
      </c>
      <c r="DG146" s="285" t="s">
        <v>331</v>
      </c>
      <c r="DH146" s="38" t="s">
        <v>156</v>
      </c>
      <c r="DI146" s="57" t="s">
        <v>115</v>
      </c>
      <c r="DJ146" s="61"/>
      <c r="DK146" s="58"/>
      <c r="DL146" s="59"/>
      <c r="DM146" s="68"/>
      <c r="DN146" s="241"/>
      <c r="DO146" s="35" t="s">
        <v>349</v>
      </c>
      <c r="DP146" s="102" t="n">
        <v>1</v>
      </c>
    </row>
    <row r="147" s="66" customFormat="true" ht="24.75" hidden="false" customHeight="true" outlineLevel="0" collapsed="false">
      <c r="A147" s="35"/>
      <c r="B147" s="102"/>
      <c r="C147" s="107"/>
      <c r="D147" s="108"/>
      <c r="E147" s="68"/>
      <c r="F147" s="95"/>
      <c r="G147" s="221"/>
      <c r="H147" s="222"/>
      <c r="I147" s="223"/>
      <c r="J147" s="200"/>
      <c r="K147" s="35"/>
      <c r="L147" s="102"/>
      <c r="M147" s="45"/>
      <c r="N147" s="108"/>
      <c r="O147" s="109"/>
      <c r="P147" s="95"/>
      <c r="Q147" s="45"/>
      <c r="R147" s="108"/>
      <c r="S147" s="109"/>
      <c r="T147" s="95"/>
      <c r="U147" s="107"/>
      <c r="V147" s="108"/>
      <c r="W147" s="109"/>
      <c r="X147" s="95"/>
      <c r="Y147" s="35"/>
      <c r="Z147" s="102"/>
      <c r="AA147" s="107"/>
      <c r="AB147" s="108"/>
      <c r="AC147" s="94"/>
      <c r="AD147" s="95"/>
      <c r="AE147" s="209"/>
      <c r="AF147" s="210"/>
      <c r="AG147" s="191"/>
      <c r="AH147" s="207"/>
      <c r="AI147" s="35"/>
      <c r="AJ147" s="102"/>
      <c r="AK147" s="107"/>
      <c r="AL147" s="108"/>
      <c r="AM147" s="94"/>
      <c r="AN147" s="95"/>
      <c r="AO147" s="209"/>
      <c r="AP147" s="210"/>
      <c r="AQ147" s="191"/>
      <c r="AR147" s="207"/>
      <c r="AS147" s="35"/>
      <c r="AT147" s="102"/>
      <c r="AU147" s="65"/>
      <c r="AV147" s="79"/>
      <c r="AW147" s="80"/>
      <c r="AX147" s="82"/>
      <c r="AY147" s="61"/>
      <c r="AZ147" s="79"/>
      <c r="BA147" s="80"/>
      <c r="BB147" s="82"/>
      <c r="BC147" s="61"/>
      <c r="BD147" s="35"/>
      <c r="BE147" s="102"/>
      <c r="BF147" s="79"/>
      <c r="BG147" s="80"/>
      <c r="BH147" s="81"/>
      <c r="BI147" s="61"/>
      <c r="BJ147" s="79"/>
      <c r="BK147" s="80"/>
      <c r="BL147" s="81"/>
      <c r="BM147" s="61"/>
      <c r="BN147" s="35"/>
      <c r="BO147" s="102"/>
      <c r="BP147" s="79"/>
      <c r="BQ147" s="80"/>
      <c r="BR147" s="81"/>
      <c r="BS147" s="61"/>
      <c r="BT147" s="37"/>
      <c r="BU147" s="38"/>
      <c r="BV147" s="57"/>
      <c r="BW147" s="40"/>
      <c r="BX147" s="35"/>
      <c r="BY147" s="36"/>
      <c r="BZ147" s="58"/>
      <c r="CA147" s="59"/>
      <c r="CB147" s="59"/>
      <c r="CC147" s="69"/>
      <c r="CD147" s="37"/>
      <c r="CE147" s="38"/>
      <c r="CF147" s="284"/>
      <c r="CG147" s="40"/>
      <c r="CH147" s="37"/>
      <c r="CI147" s="38"/>
      <c r="CJ147" s="38"/>
      <c r="CK147" s="40"/>
      <c r="CL147" s="35"/>
      <c r="CM147" s="36"/>
      <c r="CN147" s="37"/>
      <c r="CO147" s="80"/>
      <c r="CP147" s="80"/>
      <c r="CQ147" s="61"/>
      <c r="CR147" s="79"/>
      <c r="CS147" s="80"/>
      <c r="CT147" s="278"/>
      <c r="CU147" s="61"/>
      <c r="CV147" s="79"/>
      <c r="CW147" s="80"/>
      <c r="CX147" s="82"/>
      <c r="CY147" s="61"/>
      <c r="CZ147" s="35"/>
      <c r="DA147" s="102"/>
      <c r="DB147" s="65"/>
      <c r="DC147" s="79"/>
      <c r="DD147" s="80"/>
      <c r="DE147" s="82"/>
      <c r="DF147" s="61"/>
      <c r="DG147" s="285"/>
      <c r="DH147" s="38"/>
      <c r="DI147" s="57"/>
      <c r="DJ147" s="61"/>
      <c r="DK147" s="58"/>
      <c r="DL147" s="59"/>
      <c r="DM147" s="59"/>
      <c r="DN147" s="241"/>
      <c r="DO147" s="35"/>
      <c r="DP147" s="102"/>
    </row>
    <row r="148" s="64" customFormat="true" ht="24.75" hidden="false" customHeight="true" outlineLevel="0" collapsed="false">
      <c r="A148" s="35"/>
      <c r="B148" s="67" t="n">
        <v>2</v>
      </c>
      <c r="C148" s="74"/>
      <c r="D148" s="75"/>
      <c r="E148" s="68"/>
      <c r="F148" s="50"/>
      <c r="G148" s="107"/>
      <c r="H148" s="75"/>
      <c r="I148" s="94"/>
      <c r="J148" s="95"/>
      <c r="K148" s="35"/>
      <c r="L148" s="67" t="n">
        <v>2</v>
      </c>
      <c r="M148" s="74" t="s">
        <v>314</v>
      </c>
      <c r="N148" s="75" t="s">
        <v>28</v>
      </c>
      <c r="O148" s="76" t="s">
        <v>172</v>
      </c>
      <c r="P148" s="50" t="s">
        <v>121</v>
      </c>
      <c r="Q148" s="74" t="s">
        <v>314</v>
      </c>
      <c r="R148" s="75" t="s">
        <v>28</v>
      </c>
      <c r="S148" s="76" t="s">
        <v>172</v>
      </c>
      <c r="T148" s="50" t="s">
        <v>121</v>
      </c>
      <c r="U148" s="74" t="s">
        <v>314</v>
      </c>
      <c r="V148" s="75" t="s">
        <v>28</v>
      </c>
      <c r="W148" s="76" t="s">
        <v>172</v>
      </c>
      <c r="X148" s="50" t="s">
        <v>121</v>
      </c>
      <c r="Y148" s="35"/>
      <c r="Z148" s="67" t="n">
        <v>2</v>
      </c>
      <c r="AA148" s="74"/>
      <c r="AB148" s="75"/>
      <c r="AC148" s="77"/>
      <c r="AD148" s="50"/>
      <c r="AE148" s="96"/>
      <c r="AF148" s="97"/>
      <c r="AG148" s="98"/>
      <c r="AH148" s="99"/>
      <c r="AI148" s="35"/>
      <c r="AJ148" s="67" t="n">
        <v>2</v>
      </c>
      <c r="AK148" s="107"/>
      <c r="AL148" s="108"/>
      <c r="AM148" s="94"/>
      <c r="AN148" s="50"/>
      <c r="AO148" s="74" t="s">
        <v>350</v>
      </c>
      <c r="AP148" s="75" t="s">
        <v>28</v>
      </c>
      <c r="AQ148" s="77" t="s">
        <v>256</v>
      </c>
      <c r="AR148" s="50" t="s">
        <v>64</v>
      </c>
      <c r="AS148" s="35"/>
      <c r="AT148" s="67" t="n">
        <v>2</v>
      </c>
      <c r="AU148" s="78"/>
      <c r="AV148" s="58"/>
      <c r="AW148" s="59"/>
      <c r="AX148" s="60"/>
      <c r="AY148" s="69"/>
      <c r="AZ148" s="79"/>
      <c r="BA148" s="80"/>
      <c r="BB148" s="81"/>
      <c r="BC148" s="61"/>
      <c r="BD148" s="35"/>
      <c r="BE148" s="67" t="n">
        <v>2</v>
      </c>
      <c r="BF148" s="79"/>
      <c r="BG148" s="80"/>
      <c r="BH148" s="81"/>
      <c r="BI148" s="61"/>
      <c r="BJ148" s="107" t="s">
        <v>315</v>
      </c>
      <c r="BK148" s="108" t="s">
        <v>119</v>
      </c>
      <c r="BL148" s="77" t="s">
        <v>66</v>
      </c>
      <c r="BM148" s="50" t="s">
        <v>136</v>
      </c>
      <c r="BN148" s="35"/>
      <c r="BO148" s="67" t="n">
        <v>2</v>
      </c>
      <c r="BP148" s="107" t="s">
        <v>315</v>
      </c>
      <c r="BQ148" s="108" t="s">
        <v>119</v>
      </c>
      <c r="BR148" s="77" t="s">
        <v>66</v>
      </c>
      <c r="BS148" s="50" t="s">
        <v>136</v>
      </c>
      <c r="BT148" s="107" t="s">
        <v>315</v>
      </c>
      <c r="BU148" s="108" t="s">
        <v>119</v>
      </c>
      <c r="BV148" s="77" t="s">
        <v>66</v>
      </c>
      <c r="BW148" s="50" t="s">
        <v>136</v>
      </c>
      <c r="BX148" s="35"/>
      <c r="BY148" s="67" t="n">
        <v>2</v>
      </c>
      <c r="BZ148" s="58" t="s">
        <v>343</v>
      </c>
      <c r="CA148" s="59" t="s">
        <v>229</v>
      </c>
      <c r="CB148" s="68" t="s">
        <v>75</v>
      </c>
      <c r="CC148" s="69" t="n">
        <v>420</v>
      </c>
      <c r="CD148" s="58" t="s">
        <v>351</v>
      </c>
      <c r="CE148" s="59" t="s">
        <v>28</v>
      </c>
      <c r="CF148" s="101" t="s">
        <v>44</v>
      </c>
      <c r="CG148" s="80" t="s">
        <v>131</v>
      </c>
      <c r="CH148" s="58" t="s">
        <v>351</v>
      </c>
      <c r="CI148" s="59" t="s">
        <v>28</v>
      </c>
      <c r="CJ148" s="202" t="s">
        <v>44</v>
      </c>
      <c r="CK148" s="80" t="s">
        <v>131</v>
      </c>
      <c r="CL148" s="35"/>
      <c r="CM148" s="67" t="n">
        <v>2</v>
      </c>
      <c r="CN148" s="79"/>
      <c r="CO148" s="80"/>
      <c r="CP148" s="82"/>
      <c r="CQ148" s="61"/>
      <c r="CR148" s="79"/>
      <c r="CS148" s="59"/>
      <c r="CT148" s="279"/>
      <c r="CU148" s="69"/>
      <c r="CV148" s="79"/>
      <c r="CW148" s="59"/>
      <c r="CX148" s="82"/>
      <c r="CY148" s="69"/>
      <c r="CZ148" s="35"/>
      <c r="DA148" s="67" t="n">
        <v>2</v>
      </c>
      <c r="DB148" s="78"/>
      <c r="DC148" s="79" t="s">
        <v>65</v>
      </c>
      <c r="DD148" s="80" t="s">
        <v>119</v>
      </c>
      <c r="DE148" s="82" t="s">
        <v>202</v>
      </c>
      <c r="DF148" s="61" t="s">
        <v>83</v>
      </c>
      <c r="DG148" s="286" t="s">
        <v>331</v>
      </c>
      <c r="DH148" s="80" t="s">
        <v>156</v>
      </c>
      <c r="DI148" s="60" t="s">
        <v>115</v>
      </c>
      <c r="DJ148" s="61"/>
      <c r="DK148" s="58"/>
      <c r="DL148" s="59"/>
      <c r="DM148" s="68"/>
      <c r="DN148" s="241"/>
      <c r="DO148" s="35"/>
      <c r="DP148" s="67" t="n">
        <v>2</v>
      </c>
    </row>
    <row r="149" s="66" customFormat="true" ht="24.75" hidden="false" customHeight="true" outlineLevel="0" collapsed="false">
      <c r="A149" s="35"/>
      <c r="B149" s="67"/>
      <c r="C149" s="74"/>
      <c r="D149" s="75"/>
      <c r="E149" s="68"/>
      <c r="F149" s="50"/>
      <c r="G149" s="107"/>
      <c r="H149" s="75"/>
      <c r="I149" s="94"/>
      <c r="J149" s="95"/>
      <c r="K149" s="35"/>
      <c r="L149" s="67"/>
      <c r="M149" s="74"/>
      <c r="N149" s="75"/>
      <c r="O149" s="76"/>
      <c r="P149" s="50"/>
      <c r="Q149" s="74"/>
      <c r="R149" s="75"/>
      <c r="S149" s="76"/>
      <c r="T149" s="50"/>
      <c r="U149" s="74"/>
      <c r="V149" s="75"/>
      <c r="W149" s="76"/>
      <c r="X149" s="50"/>
      <c r="Y149" s="35"/>
      <c r="Z149" s="67"/>
      <c r="AA149" s="74"/>
      <c r="AB149" s="75"/>
      <c r="AC149" s="77"/>
      <c r="AD149" s="50"/>
      <c r="AE149" s="96"/>
      <c r="AF149" s="97"/>
      <c r="AG149" s="98"/>
      <c r="AH149" s="99"/>
      <c r="AI149" s="35"/>
      <c r="AJ149" s="67"/>
      <c r="AK149" s="107"/>
      <c r="AL149" s="108"/>
      <c r="AM149" s="94"/>
      <c r="AN149" s="50"/>
      <c r="AO149" s="74"/>
      <c r="AP149" s="75"/>
      <c r="AQ149" s="77"/>
      <c r="AR149" s="50"/>
      <c r="AS149" s="35"/>
      <c r="AT149" s="67"/>
      <c r="AU149" s="65"/>
      <c r="AV149" s="58"/>
      <c r="AW149" s="59"/>
      <c r="AX149" s="60"/>
      <c r="AY149" s="69"/>
      <c r="AZ149" s="79"/>
      <c r="BA149" s="80"/>
      <c r="BB149" s="81"/>
      <c r="BC149" s="61"/>
      <c r="BD149" s="35"/>
      <c r="BE149" s="67"/>
      <c r="BF149" s="79"/>
      <c r="BG149" s="80"/>
      <c r="BH149" s="81"/>
      <c r="BI149" s="61"/>
      <c r="BJ149" s="107"/>
      <c r="BK149" s="108"/>
      <c r="BL149" s="77"/>
      <c r="BM149" s="50"/>
      <c r="BN149" s="35"/>
      <c r="BO149" s="67"/>
      <c r="BP149" s="107"/>
      <c r="BQ149" s="108"/>
      <c r="BR149" s="77"/>
      <c r="BS149" s="50"/>
      <c r="BT149" s="107"/>
      <c r="BU149" s="108"/>
      <c r="BV149" s="77"/>
      <c r="BW149" s="50"/>
      <c r="BX149" s="35"/>
      <c r="BY149" s="67"/>
      <c r="BZ149" s="58"/>
      <c r="CA149" s="59"/>
      <c r="CB149" s="59"/>
      <c r="CC149" s="69"/>
      <c r="CD149" s="58"/>
      <c r="CE149" s="59"/>
      <c r="CF149" s="101"/>
      <c r="CG149" s="80"/>
      <c r="CH149" s="58"/>
      <c r="CI149" s="59"/>
      <c r="CJ149" s="202"/>
      <c r="CK149" s="80"/>
      <c r="CL149" s="35"/>
      <c r="CM149" s="67"/>
      <c r="CN149" s="79"/>
      <c r="CO149" s="80"/>
      <c r="CP149" s="80"/>
      <c r="CQ149" s="61"/>
      <c r="CR149" s="79"/>
      <c r="CS149" s="59"/>
      <c r="CT149" s="279"/>
      <c r="CU149" s="69"/>
      <c r="CV149" s="79"/>
      <c r="CW149" s="59"/>
      <c r="CX149" s="82"/>
      <c r="CY149" s="69"/>
      <c r="CZ149" s="35"/>
      <c r="DA149" s="67"/>
      <c r="DB149" s="65"/>
      <c r="DC149" s="79"/>
      <c r="DD149" s="80"/>
      <c r="DE149" s="82"/>
      <c r="DF149" s="61"/>
      <c r="DG149" s="286"/>
      <c r="DH149" s="80"/>
      <c r="DI149" s="60"/>
      <c r="DJ149" s="61"/>
      <c r="DK149" s="58"/>
      <c r="DL149" s="59"/>
      <c r="DM149" s="68"/>
      <c r="DN149" s="241"/>
      <c r="DO149" s="35"/>
      <c r="DP149" s="67"/>
    </row>
    <row r="150" s="64" customFormat="true" ht="24.75" hidden="false" customHeight="true" outlineLevel="0" collapsed="false">
      <c r="A150" s="35"/>
      <c r="B150" s="67" t="n">
        <v>3</v>
      </c>
      <c r="C150" s="74"/>
      <c r="D150" s="59"/>
      <c r="E150" s="77"/>
      <c r="F150" s="50"/>
      <c r="G150" s="107"/>
      <c r="H150" s="108"/>
      <c r="I150" s="94"/>
      <c r="J150" s="95"/>
      <c r="K150" s="35"/>
      <c r="L150" s="67" t="n">
        <v>3</v>
      </c>
      <c r="M150" s="74" t="s">
        <v>314</v>
      </c>
      <c r="N150" s="75" t="s">
        <v>119</v>
      </c>
      <c r="O150" s="76" t="s">
        <v>172</v>
      </c>
      <c r="P150" s="50" t="s">
        <v>121</v>
      </c>
      <c r="Q150" s="74" t="s">
        <v>314</v>
      </c>
      <c r="R150" s="75" t="s">
        <v>119</v>
      </c>
      <c r="S150" s="76" t="s">
        <v>172</v>
      </c>
      <c r="T150" s="50" t="s">
        <v>121</v>
      </c>
      <c r="U150" s="74" t="s">
        <v>314</v>
      </c>
      <c r="V150" s="75" t="s">
        <v>119</v>
      </c>
      <c r="W150" s="76" t="s">
        <v>172</v>
      </c>
      <c r="X150" s="50" t="s">
        <v>121</v>
      </c>
      <c r="Y150" s="35"/>
      <c r="Z150" s="67" t="n">
        <v>3</v>
      </c>
      <c r="AA150" s="74"/>
      <c r="AB150" s="75"/>
      <c r="AC150" s="77"/>
      <c r="AD150" s="50"/>
      <c r="AE150" s="74"/>
      <c r="AF150" s="75"/>
      <c r="AG150" s="77"/>
      <c r="AH150" s="50"/>
      <c r="AI150" s="35"/>
      <c r="AJ150" s="67" t="n">
        <v>3</v>
      </c>
      <c r="AK150" s="107"/>
      <c r="AL150" s="108"/>
      <c r="AM150" s="94"/>
      <c r="AN150" s="50"/>
      <c r="AO150" s="74" t="s">
        <v>350</v>
      </c>
      <c r="AP150" s="75" t="s">
        <v>117</v>
      </c>
      <c r="AQ150" s="77" t="s">
        <v>256</v>
      </c>
      <c r="AR150" s="50" t="s">
        <v>64</v>
      </c>
      <c r="AS150" s="35"/>
      <c r="AT150" s="67" t="n">
        <v>3</v>
      </c>
      <c r="AU150" s="86"/>
      <c r="AV150" s="79"/>
      <c r="AW150" s="80"/>
      <c r="AX150" s="81"/>
      <c r="AY150" s="61"/>
      <c r="AZ150" s="79"/>
      <c r="BA150" s="80"/>
      <c r="BB150" s="81"/>
      <c r="BC150" s="61"/>
      <c r="BD150" s="35"/>
      <c r="BE150" s="67" t="n">
        <v>3</v>
      </c>
      <c r="BF150" s="79"/>
      <c r="BG150" s="80"/>
      <c r="BH150" s="81"/>
      <c r="BI150" s="61"/>
      <c r="BJ150" s="107" t="s">
        <v>315</v>
      </c>
      <c r="BK150" s="108" t="s">
        <v>119</v>
      </c>
      <c r="BL150" s="77" t="s">
        <v>66</v>
      </c>
      <c r="BM150" s="50" t="s">
        <v>136</v>
      </c>
      <c r="BN150" s="35"/>
      <c r="BO150" s="67" t="n">
        <v>3</v>
      </c>
      <c r="BP150" s="107" t="s">
        <v>315</v>
      </c>
      <c r="BQ150" s="108" t="s">
        <v>119</v>
      </c>
      <c r="BR150" s="77" t="s">
        <v>66</v>
      </c>
      <c r="BS150" s="50" t="s">
        <v>136</v>
      </c>
      <c r="BT150" s="107" t="s">
        <v>315</v>
      </c>
      <c r="BU150" s="108" t="s">
        <v>119</v>
      </c>
      <c r="BV150" s="77" t="s">
        <v>66</v>
      </c>
      <c r="BW150" s="50" t="s">
        <v>136</v>
      </c>
      <c r="BX150" s="35"/>
      <c r="BY150" s="67" t="n">
        <v>3</v>
      </c>
      <c r="BZ150" s="58" t="s">
        <v>343</v>
      </c>
      <c r="CA150" s="80" t="s">
        <v>119</v>
      </c>
      <c r="CB150" s="68" t="s">
        <v>75</v>
      </c>
      <c r="CC150" s="69" t="n">
        <v>420</v>
      </c>
      <c r="CD150" s="58" t="s">
        <v>351</v>
      </c>
      <c r="CE150" s="59" t="s">
        <v>28</v>
      </c>
      <c r="CF150" s="101" t="s">
        <v>44</v>
      </c>
      <c r="CG150" s="80" t="s">
        <v>131</v>
      </c>
      <c r="CH150" s="58" t="s">
        <v>351</v>
      </c>
      <c r="CI150" s="59" t="s">
        <v>28</v>
      </c>
      <c r="CJ150" s="202" t="s">
        <v>44</v>
      </c>
      <c r="CK150" s="80" t="s">
        <v>131</v>
      </c>
      <c r="CL150" s="35"/>
      <c r="CM150" s="67" t="n">
        <v>3</v>
      </c>
      <c r="CN150" s="79"/>
      <c r="CO150" s="80"/>
      <c r="CP150" s="82"/>
      <c r="CQ150" s="61"/>
      <c r="CR150" s="79"/>
      <c r="CS150" s="80"/>
      <c r="CT150" s="278"/>
      <c r="CU150" s="61"/>
      <c r="CV150" s="79"/>
      <c r="CW150" s="80"/>
      <c r="CX150" s="82"/>
      <c r="CY150" s="61"/>
      <c r="CZ150" s="35"/>
      <c r="DA150" s="67" t="n">
        <v>3</v>
      </c>
      <c r="DB150" s="86"/>
      <c r="DC150" s="58" t="s">
        <v>318</v>
      </c>
      <c r="DD150" s="80" t="s">
        <v>119</v>
      </c>
      <c r="DE150" s="68" t="s">
        <v>82</v>
      </c>
      <c r="DF150" s="69"/>
      <c r="DG150" s="58" t="s">
        <v>318</v>
      </c>
      <c r="DH150" s="80" t="s">
        <v>119</v>
      </c>
      <c r="DI150" s="68" t="s">
        <v>49</v>
      </c>
      <c r="DJ150" s="69"/>
      <c r="DK150" s="58"/>
      <c r="DL150" s="59"/>
      <c r="DM150" s="68"/>
      <c r="DN150" s="241"/>
      <c r="DO150" s="35"/>
      <c r="DP150" s="67" t="n">
        <v>3</v>
      </c>
    </row>
    <row r="151" s="66" customFormat="true" ht="24.75" hidden="false" customHeight="true" outlineLevel="0" collapsed="false">
      <c r="A151" s="35"/>
      <c r="B151" s="67"/>
      <c r="C151" s="74"/>
      <c r="D151" s="59"/>
      <c r="E151" s="77"/>
      <c r="F151" s="50"/>
      <c r="G151" s="107"/>
      <c r="H151" s="108"/>
      <c r="I151" s="94"/>
      <c r="J151" s="95"/>
      <c r="K151" s="35"/>
      <c r="L151" s="67"/>
      <c r="M151" s="74"/>
      <c r="N151" s="75"/>
      <c r="O151" s="76"/>
      <c r="P151" s="50"/>
      <c r="Q151" s="74"/>
      <c r="R151" s="75"/>
      <c r="S151" s="76"/>
      <c r="T151" s="50"/>
      <c r="U151" s="74"/>
      <c r="V151" s="75"/>
      <c r="W151" s="76"/>
      <c r="X151" s="50"/>
      <c r="Y151" s="35"/>
      <c r="Z151" s="67"/>
      <c r="AA151" s="74"/>
      <c r="AB151" s="75"/>
      <c r="AC151" s="77"/>
      <c r="AD151" s="50"/>
      <c r="AE151" s="74"/>
      <c r="AF151" s="75"/>
      <c r="AG151" s="77"/>
      <c r="AH151" s="50"/>
      <c r="AI151" s="35"/>
      <c r="AJ151" s="67"/>
      <c r="AK151" s="107"/>
      <c r="AL151" s="108"/>
      <c r="AM151" s="94"/>
      <c r="AN151" s="50"/>
      <c r="AO151" s="74"/>
      <c r="AP151" s="75"/>
      <c r="AQ151" s="77"/>
      <c r="AR151" s="50"/>
      <c r="AS151" s="35"/>
      <c r="AT151" s="67"/>
      <c r="AU151" s="86"/>
      <c r="AV151" s="79"/>
      <c r="AW151" s="80"/>
      <c r="AX151" s="81"/>
      <c r="AY151" s="61"/>
      <c r="AZ151" s="79"/>
      <c r="BA151" s="80"/>
      <c r="BB151" s="81"/>
      <c r="BC151" s="61"/>
      <c r="BD151" s="35"/>
      <c r="BE151" s="67"/>
      <c r="BF151" s="79"/>
      <c r="BG151" s="80"/>
      <c r="BH151" s="81"/>
      <c r="BI151" s="61"/>
      <c r="BJ151" s="107"/>
      <c r="BK151" s="108"/>
      <c r="BL151" s="77"/>
      <c r="BM151" s="50"/>
      <c r="BN151" s="35"/>
      <c r="BO151" s="67"/>
      <c r="BP151" s="107"/>
      <c r="BQ151" s="108"/>
      <c r="BR151" s="77"/>
      <c r="BS151" s="50"/>
      <c r="BT151" s="107"/>
      <c r="BU151" s="108"/>
      <c r="BV151" s="77"/>
      <c r="BW151" s="50"/>
      <c r="BX151" s="35"/>
      <c r="BY151" s="67"/>
      <c r="BZ151" s="58"/>
      <c r="CA151" s="80"/>
      <c r="CB151" s="80"/>
      <c r="CC151" s="69"/>
      <c r="CD151" s="58"/>
      <c r="CE151" s="59"/>
      <c r="CF151" s="101"/>
      <c r="CG151" s="80"/>
      <c r="CH151" s="58"/>
      <c r="CI151" s="59"/>
      <c r="CJ151" s="202"/>
      <c r="CK151" s="80"/>
      <c r="CL151" s="35"/>
      <c r="CM151" s="67"/>
      <c r="CN151" s="79"/>
      <c r="CO151" s="80"/>
      <c r="CP151" s="80"/>
      <c r="CQ151" s="61"/>
      <c r="CR151" s="79"/>
      <c r="CS151" s="80"/>
      <c r="CT151" s="278"/>
      <c r="CU151" s="61"/>
      <c r="CV151" s="79"/>
      <c r="CW151" s="80"/>
      <c r="CX151" s="82"/>
      <c r="CY151" s="61"/>
      <c r="CZ151" s="35"/>
      <c r="DA151" s="67"/>
      <c r="DB151" s="86"/>
      <c r="DC151" s="58"/>
      <c r="DD151" s="80"/>
      <c r="DE151" s="68"/>
      <c r="DF151" s="69"/>
      <c r="DG151" s="58"/>
      <c r="DH151" s="80"/>
      <c r="DI151" s="68"/>
      <c r="DJ151" s="69"/>
      <c r="DK151" s="58"/>
      <c r="DL151" s="59"/>
      <c r="DM151" s="68"/>
      <c r="DN151" s="241"/>
      <c r="DO151" s="35"/>
      <c r="DP151" s="67"/>
    </row>
    <row r="152" s="64" customFormat="true" ht="24.75" hidden="false" customHeight="true" outlineLevel="0" collapsed="false">
      <c r="A152" s="35"/>
      <c r="B152" s="67" t="n">
        <v>4</v>
      </c>
      <c r="C152" s="74"/>
      <c r="D152" s="59"/>
      <c r="E152" s="77"/>
      <c r="F152" s="50"/>
      <c r="G152" s="226"/>
      <c r="H152" s="185"/>
      <c r="I152" s="186"/>
      <c r="J152" s="187"/>
      <c r="K152" s="35"/>
      <c r="L152" s="67" t="n">
        <v>4</v>
      </c>
      <c r="M152" s="74" t="s">
        <v>141</v>
      </c>
      <c r="N152" s="108" t="s">
        <v>119</v>
      </c>
      <c r="O152" s="76" t="s">
        <v>323</v>
      </c>
      <c r="P152" s="50" t="s">
        <v>121</v>
      </c>
      <c r="Q152" s="74" t="s">
        <v>141</v>
      </c>
      <c r="R152" s="108" t="s">
        <v>119</v>
      </c>
      <c r="S152" s="76" t="s">
        <v>323</v>
      </c>
      <c r="T152" s="50" t="s">
        <v>121</v>
      </c>
      <c r="U152" s="74" t="s">
        <v>141</v>
      </c>
      <c r="V152" s="108" t="s">
        <v>119</v>
      </c>
      <c r="W152" s="76" t="s">
        <v>323</v>
      </c>
      <c r="X152" s="50" t="s">
        <v>121</v>
      </c>
      <c r="Y152" s="35"/>
      <c r="Z152" s="67" t="n">
        <v>4</v>
      </c>
      <c r="AA152" s="107" t="s">
        <v>315</v>
      </c>
      <c r="AB152" s="108" t="s">
        <v>119</v>
      </c>
      <c r="AC152" s="77" t="s">
        <v>66</v>
      </c>
      <c r="AD152" s="50" t="s">
        <v>136</v>
      </c>
      <c r="AE152" s="107" t="s">
        <v>315</v>
      </c>
      <c r="AF152" s="108" t="s">
        <v>119</v>
      </c>
      <c r="AG152" s="77" t="s">
        <v>66</v>
      </c>
      <c r="AH152" s="50" t="s">
        <v>136</v>
      </c>
      <c r="AI152" s="35"/>
      <c r="AJ152" s="67" t="n">
        <v>4</v>
      </c>
      <c r="AK152" s="107" t="s">
        <v>315</v>
      </c>
      <c r="AL152" s="108" t="s">
        <v>119</v>
      </c>
      <c r="AM152" s="77" t="s">
        <v>66</v>
      </c>
      <c r="AN152" s="50" t="s">
        <v>136</v>
      </c>
      <c r="AO152" s="107" t="s">
        <v>315</v>
      </c>
      <c r="AP152" s="108" t="s">
        <v>119</v>
      </c>
      <c r="AQ152" s="77" t="s">
        <v>66</v>
      </c>
      <c r="AR152" s="50" t="s">
        <v>136</v>
      </c>
      <c r="AS152" s="35"/>
      <c r="AT152" s="67" t="n">
        <v>4</v>
      </c>
      <c r="AU152" s="78"/>
      <c r="AV152" s="79" t="s">
        <v>316</v>
      </c>
      <c r="AW152" s="80" t="s">
        <v>28</v>
      </c>
      <c r="AX152" s="81" t="s">
        <v>317</v>
      </c>
      <c r="AY152" s="61" t="s">
        <v>90</v>
      </c>
      <c r="AZ152" s="79" t="s">
        <v>316</v>
      </c>
      <c r="BA152" s="80" t="s">
        <v>28</v>
      </c>
      <c r="BB152" s="81" t="s">
        <v>317</v>
      </c>
      <c r="BC152" s="61" t="s">
        <v>90</v>
      </c>
      <c r="BD152" s="35"/>
      <c r="BE152" s="67" t="n">
        <v>4</v>
      </c>
      <c r="BF152" s="79" t="s">
        <v>316</v>
      </c>
      <c r="BG152" s="80" t="s">
        <v>28</v>
      </c>
      <c r="BH152" s="81" t="s">
        <v>317</v>
      </c>
      <c r="BI152" s="61" t="s">
        <v>90</v>
      </c>
      <c r="BJ152" s="79" t="s">
        <v>316</v>
      </c>
      <c r="BK152" s="80" t="s">
        <v>28</v>
      </c>
      <c r="BL152" s="81" t="s">
        <v>317</v>
      </c>
      <c r="BM152" s="61" t="s">
        <v>90</v>
      </c>
      <c r="BN152" s="35"/>
      <c r="BO152" s="67" t="n">
        <v>4</v>
      </c>
      <c r="BP152" s="79" t="s">
        <v>337</v>
      </c>
      <c r="BQ152" s="80" t="s">
        <v>28</v>
      </c>
      <c r="BR152" s="81" t="s">
        <v>338</v>
      </c>
      <c r="BS152" s="61" t="s">
        <v>339</v>
      </c>
      <c r="BT152" s="58" t="s">
        <v>275</v>
      </c>
      <c r="BU152" s="59" t="s">
        <v>208</v>
      </c>
      <c r="BV152" s="81" t="s">
        <v>276</v>
      </c>
      <c r="BW152" s="69" t="s">
        <v>73</v>
      </c>
      <c r="BX152" s="35"/>
      <c r="BY152" s="67" t="n">
        <v>4</v>
      </c>
      <c r="BZ152" s="58" t="s">
        <v>343</v>
      </c>
      <c r="CA152" s="59" t="s">
        <v>119</v>
      </c>
      <c r="CB152" s="68" t="s">
        <v>75</v>
      </c>
      <c r="CC152" s="69" t="n">
        <v>420</v>
      </c>
      <c r="CD152" s="58" t="s">
        <v>351</v>
      </c>
      <c r="CE152" s="59" t="s">
        <v>119</v>
      </c>
      <c r="CF152" s="101" t="s">
        <v>44</v>
      </c>
      <c r="CG152" s="61" t="s">
        <v>131</v>
      </c>
      <c r="CH152" s="58" t="s">
        <v>351</v>
      </c>
      <c r="CI152" s="59" t="s">
        <v>119</v>
      </c>
      <c r="CJ152" s="202" t="s">
        <v>44</v>
      </c>
      <c r="CK152" s="61" t="s">
        <v>131</v>
      </c>
      <c r="CL152" s="35"/>
      <c r="CM152" s="67" t="n">
        <v>4</v>
      </c>
      <c r="CN152" s="58"/>
      <c r="CO152" s="59"/>
      <c r="CP152" s="68"/>
      <c r="CQ152" s="69"/>
      <c r="CR152" s="79" t="s">
        <v>164</v>
      </c>
      <c r="CS152" s="80" t="s">
        <v>28</v>
      </c>
      <c r="CT152" s="82" t="s">
        <v>79</v>
      </c>
      <c r="CU152" s="61"/>
      <c r="CV152" s="58"/>
      <c r="CW152" s="80"/>
      <c r="CX152" s="82"/>
      <c r="CY152" s="61"/>
      <c r="CZ152" s="35"/>
      <c r="DA152" s="67" t="n">
        <v>4</v>
      </c>
      <c r="DB152" s="78"/>
      <c r="DC152" s="58" t="s">
        <v>318</v>
      </c>
      <c r="DD152" s="80" t="s">
        <v>119</v>
      </c>
      <c r="DE152" s="68" t="s">
        <v>82</v>
      </c>
      <c r="DF152" s="69"/>
      <c r="DG152" s="58" t="s">
        <v>318</v>
      </c>
      <c r="DH152" s="80" t="s">
        <v>119</v>
      </c>
      <c r="DI152" s="68" t="s">
        <v>49</v>
      </c>
      <c r="DJ152" s="69"/>
      <c r="DK152" s="58"/>
      <c r="DL152" s="59"/>
      <c r="DM152" s="68"/>
      <c r="DN152" s="241"/>
      <c r="DO152" s="35"/>
      <c r="DP152" s="67" t="n">
        <v>4</v>
      </c>
    </row>
    <row r="153" s="66" customFormat="true" ht="24.75" hidden="false" customHeight="true" outlineLevel="0" collapsed="false">
      <c r="A153" s="35"/>
      <c r="B153" s="67"/>
      <c r="C153" s="74"/>
      <c r="D153" s="59"/>
      <c r="E153" s="77"/>
      <c r="F153" s="50"/>
      <c r="G153" s="226"/>
      <c r="H153" s="185"/>
      <c r="I153" s="186"/>
      <c r="J153" s="187"/>
      <c r="K153" s="35"/>
      <c r="L153" s="67"/>
      <c r="M153" s="74"/>
      <c r="N153" s="108"/>
      <c r="O153" s="76"/>
      <c r="P153" s="50"/>
      <c r="Q153" s="74"/>
      <c r="R153" s="108"/>
      <c r="S153" s="76"/>
      <c r="T153" s="50"/>
      <c r="U153" s="74"/>
      <c r="V153" s="108"/>
      <c r="W153" s="76"/>
      <c r="X153" s="50"/>
      <c r="Y153" s="35"/>
      <c r="Z153" s="67"/>
      <c r="AA153" s="107"/>
      <c r="AB153" s="108"/>
      <c r="AC153" s="77"/>
      <c r="AD153" s="50"/>
      <c r="AE153" s="107"/>
      <c r="AF153" s="108"/>
      <c r="AG153" s="77"/>
      <c r="AH153" s="50"/>
      <c r="AI153" s="35"/>
      <c r="AJ153" s="67"/>
      <c r="AK153" s="107"/>
      <c r="AL153" s="108"/>
      <c r="AM153" s="77"/>
      <c r="AN153" s="50"/>
      <c r="AO153" s="107"/>
      <c r="AP153" s="108"/>
      <c r="AQ153" s="77"/>
      <c r="AR153" s="50"/>
      <c r="AS153" s="35"/>
      <c r="AT153" s="67"/>
      <c r="AU153" s="65"/>
      <c r="AV153" s="79"/>
      <c r="AW153" s="80"/>
      <c r="AX153" s="81"/>
      <c r="AY153" s="61"/>
      <c r="AZ153" s="79"/>
      <c r="BA153" s="80"/>
      <c r="BB153" s="81"/>
      <c r="BC153" s="61"/>
      <c r="BD153" s="35"/>
      <c r="BE153" s="67"/>
      <c r="BF153" s="79"/>
      <c r="BG153" s="80"/>
      <c r="BH153" s="81"/>
      <c r="BI153" s="61"/>
      <c r="BJ153" s="79"/>
      <c r="BK153" s="80"/>
      <c r="BL153" s="81"/>
      <c r="BM153" s="61"/>
      <c r="BN153" s="35"/>
      <c r="BO153" s="67"/>
      <c r="BP153" s="79"/>
      <c r="BQ153" s="80"/>
      <c r="BR153" s="81"/>
      <c r="BS153" s="61"/>
      <c r="BT153" s="58"/>
      <c r="BU153" s="59"/>
      <c r="BV153" s="81"/>
      <c r="BW153" s="69"/>
      <c r="BX153" s="35"/>
      <c r="BY153" s="67"/>
      <c r="BZ153" s="58"/>
      <c r="CA153" s="59"/>
      <c r="CB153" s="59"/>
      <c r="CC153" s="69"/>
      <c r="CD153" s="58"/>
      <c r="CE153" s="59"/>
      <c r="CF153" s="101"/>
      <c r="CG153" s="61"/>
      <c r="CH153" s="58"/>
      <c r="CI153" s="59"/>
      <c r="CJ153" s="202"/>
      <c r="CK153" s="61"/>
      <c r="CL153" s="35"/>
      <c r="CM153" s="67"/>
      <c r="CN153" s="58"/>
      <c r="CO153" s="59"/>
      <c r="CP153" s="59"/>
      <c r="CQ153" s="69"/>
      <c r="CR153" s="79"/>
      <c r="CS153" s="80"/>
      <c r="CT153" s="82"/>
      <c r="CU153" s="61"/>
      <c r="CV153" s="58"/>
      <c r="CW153" s="80"/>
      <c r="CX153" s="82"/>
      <c r="CY153" s="61"/>
      <c r="CZ153" s="35"/>
      <c r="DA153" s="67"/>
      <c r="DB153" s="65"/>
      <c r="DC153" s="58"/>
      <c r="DD153" s="80"/>
      <c r="DE153" s="68"/>
      <c r="DF153" s="69"/>
      <c r="DG153" s="58"/>
      <c r="DH153" s="80"/>
      <c r="DI153" s="68"/>
      <c r="DJ153" s="69"/>
      <c r="DK153" s="58"/>
      <c r="DL153" s="59"/>
      <c r="DM153" s="68"/>
      <c r="DN153" s="241"/>
      <c r="DO153" s="35"/>
      <c r="DP153" s="67"/>
    </row>
    <row r="154" s="64" customFormat="true" ht="24.75" hidden="false" customHeight="true" outlineLevel="0" collapsed="false">
      <c r="A154" s="35"/>
      <c r="B154" s="67" t="n">
        <v>5</v>
      </c>
      <c r="C154" s="74"/>
      <c r="D154" s="75"/>
      <c r="E154" s="77"/>
      <c r="F154" s="50"/>
      <c r="G154" s="226"/>
      <c r="H154" s="185"/>
      <c r="I154" s="186"/>
      <c r="J154" s="187"/>
      <c r="K154" s="35"/>
      <c r="L154" s="67" t="n">
        <v>5</v>
      </c>
      <c r="M154" s="74" t="s">
        <v>141</v>
      </c>
      <c r="N154" s="108" t="s">
        <v>119</v>
      </c>
      <c r="O154" s="76" t="s">
        <v>323</v>
      </c>
      <c r="P154" s="50" t="s">
        <v>121</v>
      </c>
      <c r="Q154" s="74" t="s">
        <v>141</v>
      </c>
      <c r="R154" s="108" t="s">
        <v>119</v>
      </c>
      <c r="S154" s="76" t="s">
        <v>323</v>
      </c>
      <c r="T154" s="50" t="s">
        <v>121</v>
      </c>
      <c r="U154" s="74" t="s">
        <v>141</v>
      </c>
      <c r="V154" s="108" t="s">
        <v>119</v>
      </c>
      <c r="W154" s="76" t="s">
        <v>323</v>
      </c>
      <c r="X154" s="50" t="s">
        <v>121</v>
      </c>
      <c r="Y154" s="35"/>
      <c r="Z154" s="67" t="n">
        <v>5</v>
      </c>
      <c r="AA154" s="107" t="s">
        <v>315</v>
      </c>
      <c r="AB154" s="108" t="s">
        <v>119</v>
      </c>
      <c r="AC154" s="77" t="s">
        <v>66</v>
      </c>
      <c r="AD154" s="50" t="s">
        <v>136</v>
      </c>
      <c r="AE154" s="107" t="s">
        <v>315</v>
      </c>
      <c r="AF154" s="108" t="s">
        <v>119</v>
      </c>
      <c r="AG154" s="77" t="s">
        <v>66</v>
      </c>
      <c r="AH154" s="50" t="s">
        <v>136</v>
      </c>
      <c r="AI154" s="35"/>
      <c r="AJ154" s="67" t="n">
        <v>5</v>
      </c>
      <c r="AK154" s="74" t="s">
        <v>315</v>
      </c>
      <c r="AL154" s="75" t="s">
        <v>119</v>
      </c>
      <c r="AM154" s="77" t="s">
        <v>66</v>
      </c>
      <c r="AN154" s="50" t="s">
        <v>136</v>
      </c>
      <c r="AO154" s="107" t="s">
        <v>315</v>
      </c>
      <c r="AP154" s="108" t="s">
        <v>119</v>
      </c>
      <c r="AQ154" s="77" t="s">
        <v>66</v>
      </c>
      <c r="AR154" s="50" t="s">
        <v>136</v>
      </c>
      <c r="AS154" s="35"/>
      <c r="AT154" s="67" t="n">
        <v>5</v>
      </c>
      <c r="AU154" s="78"/>
      <c r="AV154" s="79" t="s">
        <v>316</v>
      </c>
      <c r="AW154" s="80" t="s">
        <v>119</v>
      </c>
      <c r="AX154" s="81" t="s">
        <v>317</v>
      </c>
      <c r="AY154" s="61" t="s">
        <v>90</v>
      </c>
      <c r="AZ154" s="79" t="s">
        <v>316</v>
      </c>
      <c r="BA154" s="80" t="s">
        <v>119</v>
      </c>
      <c r="BB154" s="81" t="s">
        <v>317</v>
      </c>
      <c r="BC154" s="61" t="s">
        <v>90</v>
      </c>
      <c r="BD154" s="35"/>
      <c r="BE154" s="67" t="n">
        <v>5</v>
      </c>
      <c r="BF154" s="79" t="s">
        <v>316</v>
      </c>
      <c r="BG154" s="80" t="s">
        <v>119</v>
      </c>
      <c r="BH154" s="81" t="s">
        <v>317</v>
      </c>
      <c r="BI154" s="61" t="s">
        <v>90</v>
      </c>
      <c r="BJ154" s="79" t="s">
        <v>316</v>
      </c>
      <c r="BK154" s="80" t="s">
        <v>119</v>
      </c>
      <c r="BL154" s="81" t="s">
        <v>317</v>
      </c>
      <c r="BM154" s="61" t="s">
        <v>90</v>
      </c>
      <c r="BN154" s="35"/>
      <c r="BO154" s="67" t="n">
        <v>5</v>
      </c>
      <c r="BP154" s="79" t="s">
        <v>345</v>
      </c>
      <c r="BQ154" s="80" t="s">
        <v>28</v>
      </c>
      <c r="BR154" s="81" t="s">
        <v>352</v>
      </c>
      <c r="BS154" s="61" t="s">
        <v>339</v>
      </c>
      <c r="BT154" s="58" t="s">
        <v>275</v>
      </c>
      <c r="BU154" s="59" t="s">
        <v>212</v>
      </c>
      <c r="BV154" s="81" t="s">
        <v>276</v>
      </c>
      <c r="BW154" s="69" t="s">
        <v>73</v>
      </c>
      <c r="BX154" s="35"/>
      <c r="BY154" s="67" t="n">
        <v>5</v>
      </c>
      <c r="BZ154" s="79"/>
      <c r="CA154" s="80"/>
      <c r="CB154" s="82"/>
      <c r="CC154" s="69"/>
      <c r="CD154" s="58" t="s">
        <v>351</v>
      </c>
      <c r="CE154" s="59" t="s">
        <v>119</v>
      </c>
      <c r="CF154" s="101" t="s">
        <v>44</v>
      </c>
      <c r="CG154" s="61" t="s">
        <v>131</v>
      </c>
      <c r="CH154" s="58" t="s">
        <v>351</v>
      </c>
      <c r="CI154" s="59" t="s">
        <v>119</v>
      </c>
      <c r="CJ154" s="202" t="s">
        <v>44</v>
      </c>
      <c r="CK154" s="61" t="s">
        <v>131</v>
      </c>
      <c r="CL154" s="35"/>
      <c r="CM154" s="67" t="n">
        <v>5</v>
      </c>
      <c r="CN154" s="58"/>
      <c r="CO154" s="59"/>
      <c r="CP154" s="68"/>
      <c r="CQ154" s="69"/>
      <c r="CR154" s="74" t="s">
        <v>164</v>
      </c>
      <c r="CS154" s="108" t="s">
        <v>28</v>
      </c>
      <c r="CT154" s="94" t="s">
        <v>79</v>
      </c>
      <c r="CU154" s="61"/>
      <c r="CV154" s="58"/>
      <c r="CW154" s="80"/>
      <c r="CX154" s="82"/>
      <c r="CY154" s="61"/>
      <c r="CZ154" s="35"/>
      <c r="DA154" s="67" t="n">
        <v>5</v>
      </c>
      <c r="DB154" s="78"/>
      <c r="DC154" s="286"/>
      <c r="DD154" s="80"/>
      <c r="DE154" s="68"/>
      <c r="DF154" s="69"/>
      <c r="DG154" s="286"/>
      <c r="DH154" s="80"/>
      <c r="DI154" s="68"/>
      <c r="DJ154" s="69"/>
      <c r="DK154" s="58"/>
      <c r="DL154" s="59"/>
      <c r="DM154" s="68"/>
      <c r="DN154" s="205"/>
      <c r="DO154" s="35"/>
      <c r="DP154" s="67" t="n">
        <v>5</v>
      </c>
    </row>
    <row r="155" s="66" customFormat="true" ht="24.75" hidden="false" customHeight="true" outlineLevel="0" collapsed="false">
      <c r="A155" s="35"/>
      <c r="B155" s="67"/>
      <c r="C155" s="74"/>
      <c r="D155" s="75"/>
      <c r="E155" s="77"/>
      <c r="F155" s="50"/>
      <c r="G155" s="226"/>
      <c r="H155" s="185"/>
      <c r="I155" s="186"/>
      <c r="J155" s="187"/>
      <c r="K155" s="35"/>
      <c r="L155" s="67"/>
      <c r="M155" s="74"/>
      <c r="N155" s="108"/>
      <c r="O155" s="76"/>
      <c r="P155" s="50"/>
      <c r="Q155" s="74"/>
      <c r="R155" s="108"/>
      <c r="S155" s="76"/>
      <c r="T155" s="50"/>
      <c r="U155" s="74"/>
      <c r="V155" s="108"/>
      <c r="W155" s="76"/>
      <c r="X155" s="50"/>
      <c r="Y155" s="35"/>
      <c r="Z155" s="67"/>
      <c r="AA155" s="107"/>
      <c r="AB155" s="108"/>
      <c r="AC155" s="77"/>
      <c r="AD155" s="50"/>
      <c r="AE155" s="107"/>
      <c r="AF155" s="108"/>
      <c r="AG155" s="77"/>
      <c r="AH155" s="50"/>
      <c r="AI155" s="35"/>
      <c r="AJ155" s="67"/>
      <c r="AK155" s="74"/>
      <c r="AL155" s="75"/>
      <c r="AM155" s="77"/>
      <c r="AN155" s="50"/>
      <c r="AO155" s="107"/>
      <c r="AP155" s="108"/>
      <c r="AQ155" s="77"/>
      <c r="AR155" s="50"/>
      <c r="AS155" s="35"/>
      <c r="AT155" s="67"/>
      <c r="AU155" s="65"/>
      <c r="AV155" s="79"/>
      <c r="AW155" s="80"/>
      <c r="AX155" s="81"/>
      <c r="AY155" s="61"/>
      <c r="AZ155" s="79"/>
      <c r="BA155" s="80"/>
      <c r="BB155" s="81"/>
      <c r="BC155" s="61"/>
      <c r="BD155" s="35"/>
      <c r="BE155" s="67"/>
      <c r="BF155" s="79"/>
      <c r="BG155" s="80"/>
      <c r="BH155" s="81"/>
      <c r="BI155" s="61"/>
      <c r="BJ155" s="79"/>
      <c r="BK155" s="80"/>
      <c r="BL155" s="81"/>
      <c r="BM155" s="61"/>
      <c r="BN155" s="35"/>
      <c r="BO155" s="67"/>
      <c r="BP155" s="79"/>
      <c r="BQ155" s="80"/>
      <c r="BR155" s="81"/>
      <c r="BS155" s="61"/>
      <c r="BT155" s="58"/>
      <c r="BU155" s="59"/>
      <c r="BV155" s="81"/>
      <c r="BW155" s="69"/>
      <c r="BX155" s="35"/>
      <c r="BY155" s="67"/>
      <c r="BZ155" s="79"/>
      <c r="CA155" s="80"/>
      <c r="CB155" s="80"/>
      <c r="CC155" s="69"/>
      <c r="CD155" s="58"/>
      <c r="CE155" s="59"/>
      <c r="CF155" s="101"/>
      <c r="CG155" s="61"/>
      <c r="CH155" s="58"/>
      <c r="CI155" s="59"/>
      <c r="CJ155" s="202"/>
      <c r="CK155" s="61"/>
      <c r="CL155" s="35"/>
      <c r="CM155" s="67"/>
      <c r="CN155" s="58"/>
      <c r="CO155" s="59"/>
      <c r="CP155" s="59"/>
      <c r="CQ155" s="69"/>
      <c r="CR155" s="74"/>
      <c r="CS155" s="108"/>
      <c r="CT155" s="94"/>
      <c r="CU155" s="61"/>
      <c r="CV155" s="58"/>
      <c r="CW155" s="80"/>
      <c r="CX155" s="82"/>
      <c r="CY155" s="61"/>
      <c r="CZ155" s="35"/>
      <c r="DA155" s="67"/>
      <c r="DB155" s="65"/>
      <c r="DC155" s="286"/>
      <c r="DD155" s="80"/>
      <c r="DE155" s="68"/>
      <c r="DF155" s="69"/>
      <c r="DG155" s="286"/>
      <c r="DH155" s="80"/>
      <c r="DI155" s="68"/>
      <c r="DJ155" s="69"/>
      <c r="DK155" s="58"/>
      <c r="DL155" s="59"/>
      <c r="DM155" s="68"/>
      <c r="DN155" s="205"/>
      <c r="DO155" s="35"/>
      <c r="DP155" s="67"/>
    </row>
    <row r="156" s="64" customFormat="true" ht="24.75" hidden="false" customHeight="true" outlineLevel="0" collapsed="false">
      <c r="A156" s="35"/>
      <c r="B156" s="67" t="n">
        <v>6</v>
      </c>
      <c r="C156" s="74"/>
      <c r="D156" s="75"/>
      <c r="E156" s="77"/>
      <c r="F156" s="50"/>
      <c r="G156" s="226"/>
      <c r="H156" s="185"/>
      <c r="I156" s="186"/>
      <c r="J156" s="187"/>
      <c r="K156" s="35"/>
      <c r="L156" s="67" t="n">
        <v>6</v>
      </c>
      <c r="M156" s="74"/>
      <c r="N156" s="75"/>
      <c r="O156" s="76"/>
      <c r="P156" s="50"/>
      <c r="Q156" s="74"/>
      <c r="R156" s="75"/>
      <c r="S156" s="76"/>
      <c r="T156" s="50"/>
      <c r="U156" s="74"/>
      <c r="V156" s="75"/>
      <c r="W156" s="76"/>
      <c r="X156" s="69"/>
      <c r="Y156" s="35"/>
      <c r="Z156" s="67" t="n">
        <v>6</v>
      </c>
      <c r="AA156" s="107"/>
      <c r="AB156" s="108"/>
      <c r="AC156" s="94"/>
      <c r="AD156" s="95"/>
      <c r="AE156" s="74"/>
      <c r="AF156" s="75"/>
      <c r="AG156" s="77"/>
      <c r="AH156" s="95"/>
      <c r="AI156" s="35"/>
      <c r="AJ156" s="67" t="n">
        <v>6</v>
      </c>
      <c r="AK156" s="74" t="s">
        <v>205</v>
      </c>
      <c r="AL156" s="75" t="s">
        <v>28</v>
      </c>
      <c r="AM156" s="77" t="s">
        <v>206</v>
      </c>
      <c r="AN156" s="50" t="n">
        <v>421</v>
      </c>
      <c r="AO156" s="96"/>
      <c r="AP156" s="97"/>
      <c r="AQ156" s="98"/>
      <c r="AR156" s="99"/>
      <c r="AS156" s="35"/>
      <c r="AT156" s="67" t="n">
        <v>6</v>
      </c>
      <c r="AU156" s="78"/>
      <c r="AV156" s="58"/>
      <c r="AW156" s="59"/>
      <c r="AX156" s="60"/>
      <c r="AY156" s="69"/>
      <c r="AZ156" s="58"/>
      <c r="BA156" s="59"/>
      <c r="BB156" s="68"/>
      <c r="BC156" s="69"/>
      <c r="BD156" s="35"/>
      <c r="BE156" s="67" t="n">
        <v>6</v>
      </c>
      <c r="BF156" s="58"/>
      <c r="BG156" s="59"/>
      <c r="BH156" s="60"/>
      <c r="BI156" s="69"/>
      <c r="BJ156" s="58"/>
      <c r="BK156" s="59"/>
      <c r="BL156" s="60"/>
      <c r="BM156" s="69"/>
      <c r="BN156" s="35"/>
      <c r="BO156" s="67" t="n">
        <v>6</v>
      </c>
      <c r="BP156" s="79"/>
      <c r="BQ156" s="80"/>
      <c r="BR156" s="81"/>
      <c r="BS156" s="61"/>
      <c r="BT156" s="79" t="s">
        <v>340</v>
      </c>
      <c r="BU156" s="80" t="s">
        <v>212</v>
      </c>
      <c r="BV156" s="81" t="s">
        <v>209</v>
      </c>
      <c r="BW156" s="69" t="s">
        <v>34</v>
      </c>
      <c r="BX156" s="35"/>
      <c r="BY156" s="67" t="n">
        <v>6</v>
      </c>
      <c r="BZ156" s="79"/>
      <c r="CA156" s="80"/>
      <c r="CB156" s="82"/>
      <c r="CC156" s="69"/>
      <c r="CD156" s="58" t="s">
        <v>351</v>
      </c>
      <c r="CE156" s="59" t="s">
        <v>119</v>
      </c>
      <c r="CF156" s="101" t="s">
        <v>44</v>
      </c>
      <c r="CG156" s="61" t="s">
        <v>131</v>
      </c>
      <c r="CH156" s="58" t="s">
        <v>351</v>
      </c>
      <c r="CI156" s="59" t="s">
        <v>119</v>
      </c>
      <c r="CJ156" s="202" t="s">
        <v>44</v>
      </c>
      <c r="CK156" s="61" t="s">
        <v>131</v>
      </c>
      <c r="CL156" s="35"/>
      <c r="CM156" s="67" t="n">
        <v>6</v>
      </c>
      <c r="CN156" s="58"/>
      <c r="CO156" s="59"/>
      <c r="CP156" s="68"/>
      <c r="CQ156" s="69"/>
      <c r="CR156" s="74"/>
      <c r="CS156" s="75"/>
      <c r="CT156" s="94"/>
      <c r="CU156" s="69"/>
      <c r="CV156" s="58" t="s">
        <v>281</v>
      </c>
      <c r="CW156" s="59" t="s">
        <v>28</v>
      </c>
      <c r="CX156" s="82" t="s">
        <v>79</v>
      </c>
      <c r="CY156" s="69"/>
      <c r="CZ156" s="35"/>
      <c r="DA156" s="67" t="n">
        <v>6</v>
      </c>
      <c r="DB156" s="78"/>
      <c r="DC156" s="286"/>
      <c r="DD156" s="80"/>
      <c r="DE156" s="82"/>
      <c r="DF156" s="69"/>
      <c r="DG156" s="286"/>
      <c r="DH156" s="80"/>
      <c r="DI156" s="82"/>
      <c r="DJ156" s="69"/>
      <c r="DK156" s="58"/>
      <c r="DL156" s="80"/>
      <c r="DM156" s="60"/>
      <c r="DN156" s="205"/>
      <c r="DO156" s="35"/>
      <c r="DP156" s="67" t="n">
        <v>6</v>
      </c>
    </row>
    <row r="157" s="66" customFormat="true" ht="24.75" hidden="false" customHeight="true" outlineLevel="0" collapsed="false">
      <c r="A157" s="35"/>
      <c r="B157" s="67"/>
      <c r="C157" s="74"/>
      <c r="D157" s="75"/>
      <c r="E157" s="77"/>
      <c r="F157" s="50"/>
      <c r="G157" s="226"/>
      <c r="H157" s="185"/>
      <c r="I157" s="186"/>
      <c r="J157" s="187"/>
      <c r="K157" s="35"/>
      <c r="L157" s="67"/>
      <c r="M157" s="74"/>
      <c r="N157" s="75"/>
      <c r="O157" s="76"/>
      <c r="P157" s="50"/>
      <c r="Q157" s="74"/>
      <c r="R157" s="75"/>
      <c r="S157" s="76"/>
      <c r="T157" s="50"/>
      <c r="U157" s="74"/>
      <c r="V157" s="75"/>
      <c r="W157" s="76"/>
      <c r="X157" s="69"/>
      <c r="Y157" s="35"/>
      <c r="Z157" s="67"/>
      <c r="AA157" s="107"/>
      <c r="AB157" s="108"/>
      <c r="AC157" s="94"/>
      <c r="AD157" s="95"/>
      <c r="AE157" s="74"/>
      <c r="AF157" s="75"/>
      <c r="AG157" s="77"/>
      <c r="AH157" s="95"/>
      <c r="AI157" s="35"/>
      <c r="AJ157" s="67"/>
      <c r="AK157" s="74"/>
      <c r="AL157" s="75"/>
      <c r="AM157" s="77"/>
      <c r="AN157" s="50"/>
      <c r="AO157" s="96"/>
      <c r="AP157" s="97"/>
      <c r="AQ157" s="98"/>
      <c r="AR157" s="99"/>
      <c r="AS157" s="35"/>
      <c r="AT157" s="67"/>
      <c r="AU157" s="65"/>
      <c r="AV157" s="58"/>
      <c r="AW157" s="59"/>
      <c r="AX157" s="60"/>
      <c r="AY157" s="69"/>
      <c r="AZ157" s="58"/>
      <c r="BA157" s="59"/>
      <c r="BB157" s="68"/>
      <c r="BC157" s="69"/>
      <c r="BD157" s="35"/>
      <c r="BE157" s="67"/>
      <c r="BF157" s="58"/>
      <c r="BG157" s="59"/>
      <c r="BH157" s="60"/>
      <c r="BI157" s="69"/>
      <c r="BJ157" s="58"/>
      <c r="BK157" s="59"/>
      <c r="BL157" s="60"/>
      <c r="BM157" s="69"/>
      <c r="BN157" s="35"/>
      <c r="BO157" s="67"/>
      <c r="BP157" s="79"/>
      <c r="BQ157" s="80"/>
      <c r="BR157" s="81"/>
      <c r="BS157" s="61"/>
      <c r="BT157" s="79"/>
      <c r="BU157" s="80"/>
      <c r="BV157" s="81"/>
      <c r="BW157" s="69"/>
      <c r="BX157" s="35"/>
      <c r="BY157" s="67"/>
      <c r="BZ157" s="79"/>
      <c r="CA157" s="80"/>
      <c r="CB157" s="80"/>
      <c r="CC157" s="69"/>
      <c r="CD157" s="58"/>
      <c r="CE157" s="59"/>
      <c r="CF157" s="101"/>
      <c r="CG157" s="61"/>
      <c r="CH157" s="58"/>
      <c r="CI157" s="59"/>
      <c r="CJ157" s="202"/>
      <c r="CK157" s="61"/>
      <c r="CL157" s="35"/>
      <c r="CM157" s="67"/>
      <c r="CN157" s="58"/>
      <c r="CO157" s="59"/>
      <c r="CP157" s="59"/>
      <c r="CQ157" s="69"/>
      <c r="CR157" s="74"/>
      <c r="CS157" s="75"/>
      <c r="CT157" s="94"/>
      <c r="CU157" s="69"/>
      <c r="CV157" s="58"/>
      <c r="CW157" s="59"/>
      <c r="CX157" s="82"/>
      <c r="CY157" s="69"/>
      <c r="CZ157" s="35"/>
      <c r="DA157" s="67"/>
      <c r="DB157" s="65"/>
      <c r="DC157" s="286"/>
      <c r="DD157" s="80"/>
      <c r="DE157" s="82"/>
      <c r="DF157" s="69"/>
      <c r="DG157" s="286"/>
      <c r="DH157" s="80"/>
      <c r="DI157" s="82"/>
      <c r="DJ157" s="69"/>
      <c r="DK157" s="58"/>
      <c r="DL157" s="80"/>
      <c r="DM157" s="80"/>
      <c r="DN157" s="205"/>
      <c r="DO157" s="35"/>
      <c r="DP157" s="67"/>
    </row>
    <row r="158" s="64" customFormat="true" ht="24.75" hidden="false" customHeight="true" outlineLevel="0" collapsed="false">
      <c r="A158" s="35"/>
      <c r="B158" s="102" t="n">
        <v>7</v>
      </c>
      <c r="C158" s="79"/>
      <c r="D158" s="80"/>
      <c r="E158" s="82"/>
      <c r="F158" s="61"/>
      <c r="G158" s="221"/>
      <c r="H158" s="222"/>
      <c r="I158" s="223"/>
      <c r="J158" s="200"/>
      <c r="K158" s="35"/>
      <c r="L158" s="102" t="n">
        <v>7</v>
      </c>
      <c r="M158" s="107"/>
      <c r="N158" s="108"/>
      <c r="O158" s="94"/>
      <c r="P158" s="95"/>
      <c r="Q158" s="107"/>
      <c r="R158" s="108"/>
      <c r="S158" s="94"/>
      <c r="T158" s="95"/>
      <c r="U158" s="110"/>
      <c r="V158" s="111"/>
      <c r="W158" s="232"/>
      <c r="X158" s="113"/>
      <c r="Y158" s="35"/>
      <c r="Z158" s="102" t="n">
        <v>7</v>
      </c>
      <c r="AA158" s="107"/>
      <c r="AB158" s="108"/>
      <c r="AC158" s="94"/>
      <c r="AD158" s="95"/>
      <c r="AE158" s="107"/>
      <c r="AF158" s="108"/>
      <c r="AG158" s="94"/>
      <c r="AH158" s="95"/>
      <c r="AI158" s="35"/>
      <c r="AJ158" s="102" t="n">
        <v>7</v>
      </c>
      <c r="AK158" s="107" t="s">
        <v>205</v>
      </c>
      <c r="AL158" s="108" t="s">
        <v>28</v>
      </c>
      <c r="AM158" s="94" t="s">
        <v>206</v>
      </c>
      <c r="AN158" s="95" t="n">
        <v>421</v>
      </c>
      <c r="AO158" s="107"/>
      <c r="AP158" s="108"/>
      <c r="AQ158" s="94"/>
      <c r="AR158" s="95"/>
      <c r="AS158" s="35"/>
      <c r="AT158" s="102" t="n">
        <v>7</v>
      </c>
      <c r="AU158" s="114"/>
      <c r="AV158" s="79"/>
      <c r="AW158" s="80"/>
      <c r="AX158" s="81"/>
      <c r="AY158" s="61"/>
      <c r="AZ158" s="79"/>
      <c r="BA158" s="80"/>
      <c r="BB158" s="81"/>
      <c r="BC158" s="61"/>
      <c r="BD158" s="35"/>
      <c r="BE158" s="102" t="n">
        <v>7</v>
      </c>
      <c r="BF158" s="79"/>
      <c r="BG158" s="80"/>
      <c r="BH158" s="81"/>
      <c r="BI158" s="61"/>
      <c r="BJ158" s="79"/>
      <c r="BK158" s="80"/>
      <c r="BL158" s="81"/>
      <c r="BM158" s="61"/>
      <c r="BN158" s="35"/>
      <c r="BO158" s="102" t="n">
        <v>7</v>
      </c>
      <c r="BP158" s="79"/>
      <c r="BQ158" s="80"/>
      <c r="BR158" s="81"/>
      <c r="BS158" s="61"/>
      <c r="BT158" s="79"/>
      <c r="BU158" s="80"/>
      <c r="BV158" s="81"/>
      <c r="BW158" s="61"/>
      <c r="BX158" s="35"/>
      <c r="BY158" s="102" t="n">
        <v>7</v>
      </c>
      <c r="BZ158" s="79"/>
      <c r="CA158" s="80"/>
      <c r="CB158" s="82"/>
      <c r="CC158" s="61"/>
      <c r="CD158" s="58"/>
      <c r="CE158" s="59"/>
      <c r="CF158" s="68"/>
      <c r="CG158" s="61"/>
      <c r="CH158" s="58"/>
      <c r="CI158" s="59"/>
      <c r="CJ158" s="68"/>
      <c r="CK158" s="61"/>
      <c r="CL158" s="35"/>
      <c r="CM158" s="102" t="n">
        <v>7</v>
      </c>
      <c r="CN158" s="79"/>
      <c r="CO158" s="59"/>
      <c r="CP158" s="68"/>
      <c r="CQ158" s="61"/>
      <c r="CR158" s="58"/>
      <c r="CS158" s="59"/>
      <c r="CT158" s="82"/>
      <c r="CU158" s="61"/>
      <c r="CV158" s="58" t="s">
        <v>281</v>
      </c>
      <c r="CW158" s="59" t="s">
        <v>28</v>
      </c>
      <c r="CX158" s="68" t="s">
        <v>79</v>
      </c>
      <c r="CY158" s="61"/>
      <c r="CZ158" s="35"/>
      <c r="DA158" s="102" t="n">
        <v>7</v>
      </c>
      <c r="DB158" s="114"/>
      <c r="DC158" s="58" t="s">
        <v>353</v>
      </c>
      <c r="DD158" s="59" t="s">
        <v>28</v>
      </c>
      <c r="DE158" s="60" t="s">
        <v>348</v>
      </c>
      <c r="DF158" s="69"/>
      <c r="DG158" s="58" t="s">
        <v>353</v>
      </c>
      <c r="DH158" s="59" t="s">
        <v>28</v>
      </c>
      <c r="DI158" s="60" t="s">
        <v>348</v>
      </c>
      <c r="DJ158" s="69"/>
      <c r="DK158" s="58" t="s">
        <v>326</v>
      </c>
      <c r="DL158" s="59" t="s">
        <v>126</v>
      </c>
      <c r="DM158" s="68" t="s">
        <v>115</v>
      </c>
      <c r="DN158" s="205"/>
      <c r="DO158" s="35"/>
      <c r="DP158" s="102" t="n">
        <v>7</v>
      </c>
    </row>
    <row r="159" s="66" customFormat="true" ht="24.75" hidden="false" customHeight="true" outlineLevel="0" collapsed="false">
      <c r="A159" s="35"/>
      <c r="B159" s="102"/>
      <c r="C159" s="79"/>
      <c r="D159" s="80"/>
      <c r="E159" s="82"/>
      <c r="F159" s="61"/>
      <c r="G159" s="221"/>
      <c r="H159" s="222"/>
      <c r="I159" s="223"/>
      <c r="J159" s="200"/>
      <c r="K159" s="35"/>
      <c r="L159" s="102"/>
      <c r="M159" s="107"/>
      <c r="N159" s="108"/>
      <c r="O159" s="94"/>
      <c r="P159" s="95"/>
      <c r="Q159" s="107"/>
      <c r="R159" s="108"/>
      <c r="S159" s="94"/>
      <c r="T159" s="95"/>
      <c r="U159" s="110"/>
      <c r="V159" s="111"/>
      <c r="W159" s="232"/>
      <c r="X159" s="113"/>
      <c r="Y159" s="35"/>
      <c r="Z159" s="102"/>
      <c r="AA159" s="107"/>
      <c r="AB159" s="108"/>
      <c r="AC159" s="94"/>
      <c r="AD159" s="95"/>
      <c r="AE159" s="107"/>
      <c r="AF159" s="108"/>
      <c r="AG159" s="94"/>
      <c r="AH159" s="95"/>
      <c r="AI159" s="35"/>
      <c r="AJ159" s="102"/>
      <c r="AK159" s="107"/>
      <c r="AL159" s="108"/>
      <c r="AM159" s="94"/>
      <c r="AN159" s="95"/>
      <c r="AO159" s="107"/>
      <c r="AP159" s="108"/>
      <c r="AQ159" s="94"/>
      <c r="AR159" s="95"/>
      <c r="AS159" s="35"/>
      <c r="AT159" s="102"/>
      <c r="AU159" s="65"/>
      <c r="AV159" s="79"/>
      <c r="AW159" s="80"/>
      <c r="AX159" s="81"/>
      <c r="AY159" s="61"/>
      <c r="AZ159" s="79"/>
      <c r="BA159" s="80"/>
      <c r="BB159" s="81"/>
      <c r="BC159" s="61"/>
      <c r="BD159" s="35"/>
      <c r="BE159" s="102"/>
      <c r="BF159" s="79"/>
      <c r="BG159" s="80"/>
      <c r="BH159" s="81"/>
      <c r="BI159" s="61"/>
      <c r="BJ159" s="79"/>
      <c r="BK159" s="80"/>
      <c r="BL159" s="81"/>
      <c r="BM159" s="61"/>
      <c r="BN159" s="35"/>
      <c r="BO159" s="102"/>
      <c r="BP159" s="79"/>
      <c r="BQ159" s="80"/>
      <c r="BR159" s="81"/>
      <c r="BS159" s="61"/>
      <c r="BT159" s="79"/>
      <c r="BU159" s="80"/>
      <c r="BV159" s="81"/>
      <c r="BW159" s="61"/>
      <c r="BX159" s="35"/>
      <c r="BY159" s="102"/>
      <c r="BZ159" s="79"/>
      <c r="CA159" s="80"/>
      <c r="CB159" s="80"/>
      <c r="CC159" s="61"/>
      <c r="CD159" s="58"/>
      <c r="CE159" s="59"/>
      <c r="CF159" s="68"/>
      <c r="CG159" s="61"/>
      <c r="CH159" s="58"/>
      <c r="CI159" s="59"/>
      <c r="CJ159" s="59"/>
      <c r="CK159" s="61"/>
      <c r="CL159" s="35"/>
      <c r="CM159" s="102"/>
      <c r="CN159" s="79"/>
      <c r="CO159" s="59"/>
      <c r="CP159" s="59"/>
      <c r="CQ159" s="61"/>
      <c r="CR159" s="58"/>
      <c r="CS159" s="59"/>
      <c r="CT159" s="82"/>
      <c r="CU159" s="61"/>
      <c r="CV159" s="58"/>
      <c r="CW159" s="59"/>
      <c r="CX159" s="68"/>
      <c r="CY159" s="61"/>
      <c r="CZ159" s="35"/>
      <c r="DA159" s="102"/>
      <c r="DB159" s="65"/>
      <c r="DC159" s="58"/>
      <c r="DD159" s="59"/>
      <c r="DE159" s="60"/>
      <c r="DF159" s="69"/>
      <c r="DG159" s="58"/>
      <c r="DH159" s="59"/>
      <c r="DI159" s="60"/>
      <c r="DJ159" s="69"/>
      <c r="DK159" s="58"/>
      <c r="DL159" s="59"/>
      <c r="DM159" s="68"/>
      <c r="DN159" s="205"/>
      <c r="DO159" s="35"/>
      <c r="DP159" s="102"/>
    </row>
    <row r="160" s="64" customFormat="true" ht="24.75" hidden="false" customHeight="true" outlineLevel="0" collapsed="false">
      <c r="A160" s="35"/>
      <c r="B160" s="117" t="n">
        <v>8</v>
      </c>
      <c r="C160" s="134"/>
      <c r="D160" s="135"/>
      <c r="E160" s="142"/>
      <c r="F160" s="137"/>
      <c r="G160" s="234"/>
      <c r="H160" s="235"/>
      <c r="I160" s="236"/>
      <c r="J160" s="237"/>
      <c r="K160" s="35"/>
      <c r="L160" s="117" t="n">
        <v>8</v>
      </c>
      <c r="M160" s="121"/>
      <c r="N160" s="122"/>
      <c r="O160" s="133"/>
      <c r="P160" s="124"/>
      <c r="Q160" s="121"/>
      <c r="R160" s="122"/>
      <c r="S160" s="133"/>
      <c r="T160" s="124"/>
      <c r="U160" s="125"/>
      <c r="V160" s="126"/>
      <c r="W160" s="158"/>
      <c r="X160" s="128"/>
      <c r="Y160" s="35"/>
      <c r="Z160" s="117" t="n">
        <v>8</v>
      </c>
      <c r="AA160" s="107"/>
      <c r="AB160" s="122"/>
      <c r="AC160" s="133"/>
      <c r="AD160" s="124"/>
      <c r="AE160" s="129"/>
      <c r="AF160" s="130"/>
      <c r="AG160" s="131"/>
      <c r="AH160" s="132"/>
      <c r="AI160" s="35"/>
      <c r="AJ160" s="117" t="n">
        <v>8</v>
      </c>
      <c r="AK160" s="134"/>
      <c r="AL160" s="135"/>
      <c r="AM160" s="142"/>
      <c r="AN160" s="137"/>
      <c r="AO160" s="129"/>
      <c r="AP160" s="130"/>
      <c r="AQ160" s="131"/>
      <c r="AR160" s="132"/>
      <c r="AS160" s="35"/>
      <c r="AT160" s="117" t="n">
        <v>8</v>
      </c>
      <c r="AU160" s="78"/>
      <c r="AV160" s="134"/>
      <c r="AW160" s="135"/>
      <c r="AX160" s="136"/>
      <c r="AY160" s="137"/>
      <c r="AZ160" s="134"/>
      <c r="BA160" s="135"/>
      <c r="BB160" s="136"/>
      <c r="BC160" s="137"/>
      <c r="BD160" s="35"/>
      <c r="BE160" s="117" t="n">
        <v>8</v>
      </c>
      <c r="BF160" s="134"/>
      <c r="BG160" s="135"/>
      <c r="BH160" s="136"/>
      <c r="BI160" s="137"/>
      <c r="BJ160" s="134"/>
      <c r="BK160" s="135"/>
      <c r="BL160" s="136"/>
      <c r="BM160" s="137"/>
      <c r="BN160" s="35"/>
      <c r="BO160" s="117" t="n">
        <v>8</v>
      </c>
      <c r="BP160" s="134"/>
      <c r="BQ160" s="135"/>
      <c r="BR160" s="136"/>
      <c r="BS160" s="137"/>
      <c r="BT160" s="134"/>
      <c r="BU160" s="135"/>
      <c r="BV160" s="136"/>
      <c r="BW160" s="137"/>
      <c r="BX160" s="35"/>
      <c r="BY160" s="117" t="n">
        <v>8</v>
      </c>
      <c r="BZ160" s="141"/>
      <c r="CA160" s="215"/>
      <c r="CB160" s="287"/>
      <c r="CC160" s="137"/>
      <c r="CD160" s="134"/>
      <c r="CE160" s="135"/>
      <c r="CF160" s="142"/>
      <c r="CG160" s="135"/>
      <c r="CH160" s="134"/>
      <c r="CI160" s="135"/>
      <c r="CJ160" s="142"/>
      <c r="CK160" s="137"/>
      <c r="CL160" s="35"/>
      <c r="CM160" s="117" t="n">
        <v>8</v>
      </c>
      <c r="CN160" s="141"/>
      <c r="CO160" s="215"/>
      <c r="CP160" s="142"/>
      <c r="CQ160" s="137"/>
      <c r="CR160" s="134"/>
      <c r="CS160" s="135"/>
      <c r="CT160" s="142"/>
      <c r="CU160" s="163"/>
      <c r="CV160" s="141"/>
      <c r="CW160" s="215"/>
      <c r="CX160" s="136"/>
      <c r="CY160" s="163"/>
      <c r="CZ160" s="35"/>
      <c r="DA160" s="117" t="n">
        <v>8</v>
      </c>
      <c r="DB160" s="78"/>
      <c r="DC160" s="58" t="s">
        <v>353</v>
      </c>
      <c r="DD160" s="59" t="s">
        <v>28</v>
      </c>
      <c r="DE160" s="60" t="s">
        <v>348</v>
      </c>
      <c r="DF160" s="137"/>
      <c r="DG160" s="134" t="s">
        <v>353</v>
      </c>
      <c r="DH160" s="135" t="s">
        <v>28</v>
      </c>
      <c r="DI160" s="136" t="s">
        <v>348</v>
      </c>
      <c r="DJ160" s="137"/>
      <c r="DK160" s="134" t="s">
        <v>326</v>
      </c>
      <c r="DL160" s="135" t="s">
        <v>126</v>
      </c>
      <c r="DM160" s="142" t="s">
        <v>115</v>
      </c>
      <c r="DN160" s="216"/>
      <c r="DO160" s="35"/>
      <c r="DP160" s="117" t="n">
        <v>8</v>
      </c>
    </row>
    <row r="161" s="66" customFormat="true" ht="24.75" hidden="false" customHeight="true" outlineLevel="0" collapsed="false">
      <c r="A161" s="35"/>
      <c r="B161" s="117"/>
      <c r="C161" s="134"/>
      <c r="D161" s="135"/>
      <c r="E161" s="142"/>
      <c r="F161" s="137"/>
      <c r="G161" s="234"/>
      <c r="H161" s="235"/>
      <c r="I161" s="236"/>
      <c r="J161" s="237"/>
      <c r="K161" s="35"/>
      <c r="L161" s="117"/>
      <c r="M161" s="121"/>
      <c r="N161" s="122"/>
      <c r="O161" s="133"/>
      <c r="P161" s="124"/>
      <c r="Q161" s="121"/>
      <c r="R161" s="122"/>
      <c r="S161" s="133"/>
      <c r="T161" s="124"/>
      <c r="U161" s="125"/>
      <c r="V161" s="126"/>
      <c r="W161" s="158"/>
      <c r="X161" s="128"/>
      <c r="Y161" s="35"/>
      <c r="Z161" s="117"/>
      <c r="AA161" s="107"/>
      <c r="AB161" s="122"/>
      <c r="AC161" s="133"/>
      <c r="AD161" s="124"/>
      <c r="AE161" s="129"/>
      <c r="AF161" s="130"/>
      <c r="AG161" s="131"/>
      <c r="AH161" s="132"/>
      <c r="AI161" s="35"/>
      <c r="AJ161" s="117"/>
      <c r="AK161" s="134"/>
      <c r="AL161" s="135"/>
      <c r="AM161" s="142"/>
      <c r="AN161" s="137"/>
      <c r="AO161" s="129"/>
      <c r="AP161" s="130"/>
      <c r="AQ161" s="131"/>
      <c r="AR161" s="132"/>
      <c r="AS161" s="35"/>
      <c r="AT161" s="117"/>
      <c r="AU161" s="144"/>
      <c r="AV161" s="134"/>
      <c r="AW161" s="135"/>
      <c r="AX161" s="136"/>
      <c r="AY161" s="137"/>
      <c r="AZ161" s="134"/>
      <c r="BA161" s="135"/>
      <c r="BB161" s="136"/>
      <c r="BC161" s="137"/>
      <c r="BD161" s="35"/>
      <c r="BE161" s="117"/>
      <c r="BF161" s="134"/>
      <c r="BG161" s="135"/>
      <c r="BH161" s="136"/>
      <c r="BI161" s="137"/>
      <c r="BJ161" s="134"/>
      <c r="BK161" s="135"/>
      <c r="BL161" s="136"/>
      <c r="BM161" s="137"/>
      <c r="BN161" s="35"/>
      <c r="BO161" s="117"/>
      <c r="BP161" s="134"/>
      <c r="BQ161" s="135"/>
      <c r="BR161" s="136"/>
      <c r="BS161" s="137"/>
      <c r="BT161" s="134"/>
      <c r="BU161" s="135"/>
      <c r="BV161" s="136"/>
      <c r="BW161" s="137"/>
      <c r="BX161" s="35"/>
      <c r="BY161" s="117"/>
      <c r="BZ161" s="141"/>
      <c r="CA161" s="215"/>
      <c r="CB161" s="215"/>
      <c r="CC161" s="137"/>
      <c r="CD161" s="134"/>
      <c r="CE161" s="135"/>
      <c r="CF161" s="142"/>
      <c r="CG161" s="135"/>
      <c r="CH161" s="134"/>
      <c r="CI161" s="135"/>
      <c r="CJ161" s="135"/>
      <c r="CK161" s="137"/>
      <c r="CL161" s="35"/>
      <c r="CM161" s="35"/>
      <c r="CN161" s="141"/>
      <c r="CO161" s="215"/>
      <c r="CP161" s="215"/>
      <c r="CQ161" s="137"/>
      <c r="CR161" s="134"/>
      <c r="CS161" s="135"/>
      <c r="CT161" s="142"/>
      <c r="CU161" s="163"/>
      <c r="CV161" s="141"/>
      <c r="CW161" s="215"/>
      <c r="CX161" s="136"/>
      <c r="CY161" s="163"/>
      <c r="CZ161" s="35"/>
      <c r="DA161" s="117"/>
      <c r="DB161" s="144"/>
      <c r="DC161" s="58"/>
      <c r="DD161" s="59"/>
      <c r="DE161" s="60"/>
      <c r="DF161" s="137"/>
      <c r="DG161" s="134"/>
      <c r="DH161" s="135"/>
      <c r="DI161" s="136"/>
      <c r="DJ161" s="137"/>
      <c r="DK161" s="134"/>
      <c r="DL161" s="135"/>
      <c r="DM161" s="142"/>
      <c r="DN161" s="216"/>
      <c r="DO161" s="35"/>
      <c r="DP161" s="117"/>
    </row>
    <row r="162" s="64" customFormat="true" ht="24.75" hidden="false" customHeight="true" outlineLevel="0" collapsed="false">
      <c r="A162" s="35" t="s">
        <v>354</v>
      </c>
      <c r="B162" s="102" t="n">
        <v>1</v>
      </c>
      <c r="C162" s="37"/>
      <c r="D162" s="38"/>
      <c r="E162" s="47"/>
      <c r="F162" s="40"/>
      <c r="G162" s="221"/>
      <c r="H162" s="222"/>
      <c r="I162" s="223"/>
      <c r="J162" s="200"/>
      <c r="K162" s="35" t="s">
        <v>354</v>
      </c>
      <c r="L162" s="102" t="n">
        <v>1</v>
      </c>
      <c r="M162" s="74" t="s">
        <v>355</v>
      </c>
      <c r="N162" s="108" t="s">
        <v>28</v>
      </c>
      <c r="O162" s="76" t="s">
        <v>142</v>
      </c>
      <c r="P162" s="95" t="s">
        <v>121</v>
      </c>
      <c r="Q162" s="74" t="s">
        <v>355</v>
      </c>
      <c r="R162" s="108" t="s">
        <v>28</v>
      </c>
      <c r="S162" s="76" t="s">
        <v>142</v>
      </c>
      <c r="T162" s="95" t="s">
        <v>121</v>
      </c>
      <c r="U162" s="74" t="s">
        <v>355</v>
      </c>
      <c r="V162" s="108" t="s">
        <v>28</v>
      </c>
      <c r="W162" s="76" t="s">
        <v>142</v>
      </c>
      <c r="X162" s="95" t="s">
        <v>121</v>
      </c>
      <c r="Y162" s="35" t="s">
        <v>354</v>
      </c>
      <c r="Z162" s="102" t="n">
        <v>1</v>
      </c>
      <c r="AA162" s="45"/>
      <c r="AB162" s="108"/>
      <c r="AC162" s="94"/>
      <c r="AD162" s="95"/>
      <c r="AE162" s="245"/>
      <c r="AF162" s="190"/>
      <c r="AG162" s="246"/>
      <c r="AH162" s="192"/>
      <c r="AI162" s="35" t="s">
        <v>354</v>
      </c>
      <c r="AJ162" s="102" t="n">
        <v>1</v>
      </c>
      <c r="AK162" s="74" t="s">
        <v>356</v>
      </c>
      <c r="AL162" s="75" t="s">
        <v>28</v>
      </c>
      <c r="AM162" s="94" t="s">
        <v>357</v>
      </c>
      <c r="AN162" s="95" t="n">
        <v>315</v>
      </c>
      <c r="AO162" s="224"/>
      <c r="AP162" s="210"/>
      <c r="AQ162" s="191"/>
      <c r="AR162" s="207"/>
      <c r="AS162" s="35" t="s">
        <v>354</v>
      </c>
      <c r="AT162" s="102" t="n">
        <v>1</v>
      </c>
      <c r="AU162" s="114"/>
      <c r="AV162" s="79"/>
      <c r="AW162" s="80"/>
      <c r="AX162" s="82"/>
      <c r="AY162" s="61"/>
      <c r="AZ162" s="79"/>
      <c r="BA162" s="80"/>
      <c r="BB162" s="82"/>
      <c r="BC162" s="61"/>
      <c r="BD162" s="35" t="s">
        <v>354</v>
      </c>
      <c r="BE162" s="102" t="n">
        <v>1</v>
      </c>
      <c r="BF162" s="79"/>
      <c r="BG162" s="80"/>
      <c r="BH162" s="81"/>
      <c r="BI162" s="61"/>
      <c r="BJ162" s="79"/>
      <c r="BK162" s="80"/>
      <c r="BL162" s="81"/>
      <c r="BM162" s="61"/>
      <c r="BN162" s="35" t="s">
        <v>354</v>
      </c>
      <c r="BO162" s="102" t="n">
        <v>1</v>
      </c>
      <c r="BP162" s="37" t="s">
        <v>337</v>
      </c>
      <c r="BQ162" s="46" t="s">
        <v>119</v>
      </c>
      <c r="BR162" s="57" t="s">
        <v>338</v>
      </c>
      <c r="BS162" s="40" t="s">
        <v>339</v>
      </c>
      <c r="BT162" s="79"/>
      <c r="BU162" s="80"/>
      <c r="BV162" s="81"/>
      <c r="BW162" s="61"/>
      <c r="BX162" s="288" t="s">
        <v>354</v>
      </c>
      <c r="BY162" s="102" t="n">
        <v>1</v>
      </c>
      <c r="BZ162" s="79"/>
      <c r="CA162" s="80"/>
      <c r="CB162" s="82"/>
      <c r="CC162" s="61"/>
      <c r="CD162" s="79" t="s">
        <v>278</v>
      </c>
      <c r="CE162" s="80" t="s">
        <v>28</v>
      </c>
      <c r="CF162" s="82" t="s">
        <v>279</v>
      </c>
      <c r="CG162" s="80"/>
      <c r="CH162" s="79" t="s">
        <v>278</v>
      </c>
      <c r="CI162" s="80" t="s">
        <v>28</v>
      </c>
      <c r="CJ162" s="82" t="s">
        <v>279</v>
      </c>
      <c r="CK162" s="61"/>
      <c r="CL162" s="288" t="s">
        <v>354</v>
      </c>
      <c r="CM162" s="102" t="n">
        <v>1</v>
      </c>
      <c r="CN162" s="79" t="s">
        <v>65</v>
      </c>
      <c r="CO162" s="80" t="s">
        <v>119</v>
      </c>
      <c r="CP162" s="82" t="s">
        <v>202</v>
      </c>
      <c r="CQ162" s="61" t="s">
        <v>83</v>
      </c>
      <c r="CR162" s="79"/>
      <c r="CS162" s="80"/>
      <c r="CT162" s="82"/>
      <c r="CU162" s="61"/>
      <c r="CV162" s="37" t="s">
        <v>281</v>
      </c>
      <c r="CW162" s="38" t="s">
        <v>28</v>
      </c>
      <c r="CX162" s="62" t="s">
        <v>79</v>
      </c>
      <c r="CY162" s="61"/>
      <c r="CZ162" s="35" t="s">
        <v>354</v>
      </c>
      <c r="DA162" s="102" t="n">
        <v>1</v>
      </c>
      <c r="DB162" s="114"/>
      <c r="DC162" s="45"/>
      <c r="DD162" s="38"/>
      <c r="DE162" s="62"/>
      <c r="DF162" s="61"/>
      <c r="DG162" s="79" t="s">
        <v>65</v>
      </c>
      <c r="DH162" s="80" t="s">
        <v>119</v>
      </c>
      <c r="DI162" s="82" t="s">
        <v>202</v>
      </c>
      <c r="DJ162" s="61" t="s">
        <v>83</v>
      </c>
      <c r="DK162" s="240" t="s">
        <v>65</v>
      </c>
      <c r="DL162" s="289" t="s">
        <v>119</v>
      </c>
      <c r="DM162" s="290" t="s">
        <v>202</v>
      </c>
      <c r="DN162" s="241" t="s">
        <v>83</v>
      </c>
      <c r="DO162" s="35" t="s">
        <v>354</v>
      </c>
      <c r="DP162" s="102" t="n">
        <v>1</v>
      </c>
    </row>
    <row r="163" s="66" customFormat="true" ht="24.75" hidden="false" customHeight="true" outlineLevel="0" collapsed="false">
      <c r="A163" s="35"/>
      <c r="B163" s="102"/>
      <c r="C163" s="37"/>
      <c r="D163" s="38"/>
      <c r="E163" s="47"/>
      <c r="F163" s="40"/>
      <c r="G163" s="221"/>
      <c r="H163" s="222"/>
      <c r="I163" s="223"/>
      <c r="J163" s="200"/>
      <c r="K163" s="35"/>
      <c r="L163" s="102"/>
      <c r="M163" s="74"/>
      <c r="N163" s="108"/>
      <c r="O163" s="76"/>
      <c r="P163" s="95"/>
      <c r="Q163" s="74"/>
      <c r="R163" s="108"/>
      <c r="S163" s="76"/>
      <c r="T163" s="95"/>
      <c r="U163" s="74"/>
      <c r="V163" s="108"/>
      <c r="W163" s="76"/>
      <c r="X163" s="95"/>
      <c r="Y163" s="35"/>
      <c r="Z163" s="102"/>
      <c r="AA163" s="45"/>
      <c r="AB163" s="108"/>
      <c r="AC163" s="94"/>
      <c r="AD163" s="95"/>
      <c r="AE163" s="245"/>
      <c r="AF163" s="190"/>
      <c r="AG163" s="246"/>
      <c r="AH163" s="192"/>
      <c r="AI163" s="35"/>
      <c r="AJ163" s="102"/>
      <c r="AK163" s="74"/>
      <c r="AL163" s="75"/>
      <c r="AM163" s="94"/>
      <c r="AN163" s="95"/>
      <c r="AO163" s="224"/>
      <c r="AP163" s="210"/>
      <c r="AQ163" s="191"/>
      <c r="AR163" s="207"/>
      <c r="AS163" s="35"/>
      <c r="AT163" s="102"/>
      <c r="AU163" s="65"/>
      <c r="AV163" s="79"/>
      <c r="AW163" s="80"/>
      <c r="AX163" s="82"/>
      <c r="AY163" s="61"/>
      <c r="AZ163" s="79"/>
      <c r="BA163" s="80"/>
      <c r="BB163" s="82"/>
      <c r="BC163" s="61"/>
      <c r="BD163" s="35"/>
      <c r="BE163" s="102"/>
      <c r="BF163" s="79"/>
      <c r="BG163" s="80"/>
      <c r="BH163" s="81"/>
      <c r="BI163" s="61"/>
      <c r="BJ163" s="79"/>
      <c r="BK163" s="80"/>
      <c r="BL163" s="81"/>
      <c r="BM163" s="61"/>
      <c r="BN163" s="35"/>
      <c r="BO163" s="102"/>
      <c r="BP163" s="37"/>
      <c r="BQ163" s="46"/>
      <c r="BR163" s="57"/>
      <c r="BS163" s="40"/>
      <c r="BT163" s="79"/>
      <c r="BU163" s="80"/>
      <c r="BV163" s="81"/>
      <c r="BW163" s="61"/>
      <c r="BX163" s="288"/>
      <c r="BY163" s="102"/>
      <c r="BZ163" s="79"/>
      <c r="CA163" s="80"/>
      <c r="CB163" s="80"/>
      <c r="CC163" s="61"/>
      <c r="CD163" s="79"/>
      <c r="CE163" s="80"/>
      <c r="CF163" s="82"/>
      <c r="CG163" s="80"/>
      <c r="CH163" s="79"/>
      <c r="CI163" s="80"/>
      <c r="CJ163" s="80"/>
      <c r="CK163" s="61"/>
      <c r="CL163" s="288"/>
      <c r="CM163" s="102"/>
      <c r="CN163" s="79"/>
      <c r="CO163" s="80"/>
      <c r="CP163" s="80"/>
      <c r="CQ163" s="61"/>
      <c r="CR163" s="79"/>
      <c r="CS163" s="80"/>
      <c r="CT163" s="82"/>
      <c r="CU163" s="61"/>
      <c r="CV163" s="37"/>
      <c r="CW163" s="38"/>
      <c r="CX163" s="62"/>
      <c r="CY163" s="61"/>
      <c r="CZ163" s="35"/>
      <c r="DA163" s="102"/>
      <c r="DB163" s="65"/>
      <c r="DC163" s="45"/>
      <c r="DD163" s="38"/>
      <c r="DE163" s="62"/>
      <c r="DF163" s="61"/>
      <c r="DG163" s="79"/>
      <c r="DH163" s="80"/>
      <c r="DI163" s="82"/>
      <c r="DJ163" s="61"/>
      <c r="DK163" s="240"/>
      <c r="DL163" s="289"/>
      <c r="DM163" s="289"/>
      <c r="DN163" s="241"/>
      <c r="DO163" s="35"/>
      <c r="DP163" s="102"/>
    </row>
    <row r="164" s="64" customFormat="true" ht="24.75" hidden="false" customHeight="true" outlineLevel="0" collapsed="false">
      <c r="A164" s="35"/>
      <c r="B164" s="67" t="n">
        <v>2</v>
      </c>
      <c r="C164" s="58"/>
      <c r="D164" s="59"/>
      <c r="E164" s="77"/>
      <c r="F164" s="69"/>
      <c r="G164" s="226"/>
      <c r="H164" s="185"/>
      <c r="I164" s="186"/>
      <c r="J164" s="187"/>
      <c r="K164" s="35"/>
      <c r="L164" s="67" t="n">
        <v>2</v>
      </c>
      <c r="M164" s="74" t="s">
        <v>355</v>
      </c>
      <c r="N164" s="108" t="s">
        <v>28</v>
      </c>
      <c r="O164" s="76" t="s">
        <v>142</v>
      </c>
      <c r="P164" s="95" t="s">
        <v>121</v>
      </c>
      <c r="Q164" s="74" t="s">
        <v>355</v>
      </c>
      <c r="R164" s="108" t="s">
        <v>28</v>
      </c>
      <c r="S164" s="76" t="s">
        <v>142</v>
      </c>
      <c r="T164" s="95" t="s">
        <v>121</v>
      </c>
      <c r="U164" s="74" t="s">
        <v>355</v>
      </c>
      <c r="V164" s="108" t="s">
        <v>28</v>
      </c>
      <c r="W164" s="76" t="s">
        <v>142</v>
      </c>
      <c r="X164" s="95" t="s">
        <v>121</v>
      </c>
      <c r="Y164" s="35"/>
      <c r="Z164" s="67" t="n">
        <v>2</v>
      </c>
      <c r="AA164" s="107" t="s">
        <v>358</v>
      </c>
      <c r="AB164" s="108" t="s">
        <v>229</v>
      </c>
      <c r="AC164" s="77" t="s">
        <v>359</v>
      </c>
      <c r="AD164" s="50" t="n">
        <v>35</v>
      </c>
      <c r="AE164" s="107" t="s">
        <v>358</v>
      </c>
      <c r="AF164" s="108" t="s">
        <v>229</v>
      </c>
      <c r="AG164" s="77" t="s">
        <v>359</v>
      </c>
      <c r="AH164" s="50" t="n">
        <v>35</v>
      </c>
      <c r="AI164" s="35"/>
      <c r="AJ164" s="67" t="n">
        <v>2</v>
      </c>
      <c r="AK164" s="74" t="s">
        <v>356</v>
      </c>
      <c r="AL164" s="75" t="s">
        <v>28</v>
      </c>
      <c r="AM164" s="77" t="s">
        <v>357</v>
      </c>
      <c r="AN164" s="50" t="n">
        <v>315</v>
      </c>
      <c r="AO164" s="107" t="s">
        <v>360</v>
      </c>
      <c r="AP164" s="108" t="s">
        <v>28</v>
      </c>
      <c r="AQ164" s="174" t="s">
        <v>178</v>
      </c>
      <c r="AR164" s="175" t="s">
        <v>64</v>
      </c>
      <c r="AS164" s="35"/>
      <c r="AT164" s="67" t="n">
        <v>2</v>
      </c>
      <c r="AU164" s="78"/>
      <c r="AV164" s="58" t="s">
        <v>361</v>
      </c>
      <c r="AW164" s="59" t="s">
        <v>28</v>
      </c>
      <c r="AX164" s="60" t="s">
        <v>362</v>
      </c>
      <c r="AY164" s="69" t="n">
        <v>93</v>
      </c>
      <c r="AZ164" s="58" t="s">
        <v>361</v>
      </c>
      <c r="BA164" s="59" t="s">
        <v>28</v>
      </c>
      <c r="BB164" s="60" t="s">
        <v>362</v>
      </c>
      <c r="BC164" s="69" t="n">
        <v>93</v>
      </c>
      <c r="BD164" s="35"/>
      <c r="BE164" s="67" t="n">
        <v>2</v>
      </c>
      <c r="BF164" s="58" t="s">
        <v>361</v>
      </c>
      <c r="BG164" s="59" t="s">
        <v>28</v>
      </c>
      <c r="BH164" s="60" t="s">
        <v>362</v>
      </c>
      <c r="BI164" s="69" t="n">
        <v>93</v>
      </c>
      <c r="BJ164" s="58" t="s">
        <v>361</v>
      </c>
      <c r="BK164" s="59" t="s">
        <v>28</v>
      </c>
      <c r="BL164" s="60" t="s">
        <v>362</v>
      </c>
      <c r="BM164" s="69" t="n">
        <v>93</v>
      </c>
      <c r="BN164" s="35"/>
      <c r="BO164" s="67" t="n">
        <v>2</v>
      </c>
      <c r="BP164" s="79" t="s">
        <v>345</v>
      </c>
      <c r="BQ164" s="108" t="s">
        <v>119</v>
      </c>
      <c r="BR164" s="81" t="s">
        <v>352</v>
      </c>
      <c r="BS164" s="61" t="s">
        <v>339</v>
      </c>
      <c r="BT164" s="58" t="s">
        <v>275</v>
      </c>
      <c r="BU164" s="75" t="s">
        <v>208</v>
      </c>
      <c r="BV164" s="81" t="s">
        <v>276</v>
      </c>
      <c r="BW164" s="69" t="s">
        <v>73</v>
      </c>
      <c r="BX164" s="288"/>
      <c r="BY164" s="67" t="n">
        <v>2</v>
      </c>
      <c r="BZ164" s="79"/>
      <c r="CA164" s="80"/>
      <c r="CB164" s="82"/>
      <c r="CC164" s="61"/>
      <c r="CD164" s="79" t="s">
        <v>278</v>
      </c>
      <c r="CE164" s="59" t="s">
        <v>28</v>
      </c>
      <c r="CF164" s="82" t="s">
        <v>279</v>
      </c>
      <c r="CG164" s="80"/>
      <c r="CH164" s="79" t="s">
        <v>278</v>
      </c>
      <c r="CI164" s="59" t="s">
        <v>28</v>
      </c>
      <c r="CJ164" s="82" t="s">
        <v>279</v>
      </c>
      <c r="CK164" s="61"/>
      <c r="CL164" s="288"/>
      <c r="CM164" s="67" t="n">
        <v>2</v>
      </c>
      <c r="CN164" s="79" t="s">
        <v>65</v>
      </c>
      <c r="CO164" s="80" t="s">
        <v>119</v>
      </c>
      <c r="CP164" s="82" t="s">
        <v>202</v>
      </c>
      <c r="CQ164" s="61" t="s">
        <v>83</v>
      </c>
      <c r="CR164" s="79"/>
      <c r="CS164" s="80"/>
      <c r="CT164" s="82"/>
      <c r="CU164" s="61"/>
      <c r="CV164" s="79" t="s">
        <v>281</v>
      </c>
      <c r="CW164" s="59" t="s">
        <v>28</v>
      </c>
      <c r="CX164" s="82" t="s">
        <v>79</v>
      </c>
      <c r="CY164" s="61"/>
      <c r="CZ164" s="35"/>
      <c r="DA164" s="67" t="n">
        <v>2</v>
      </c>
      <c r="DB164" s="78"/>
      <c r="DC164" s="74"/>
      <c r="DD164" s="59"/>
      <c r="DE164" s="68"/>
      <c r="DF164" s="61"/>
      <c r="DG164" s="79" t="s">
        <v>65</v>
      </c>
      <c r="DH164" s="80" t="s">
        <v>119</v>
      </c>
      <c r="DI164" s="82" t="s">
        <v>202</v>
      </c>
      <c r="DJ164" s="61" t="s">
        <v>83</v>
      </c>
      <c r="DK164" s="240" t="s">
        <v>65</v>
      </c>
      <c r="DL164" s="289" t="s">
        <v>119</v>
      </c>
      <c r="DM164" s="290" t="s">
        <v>202</v>
      </c>
      <c r="DN164" s="241" t="s">
        <v>83</v>
      </c>
      <c r="DO164" s="35"/>
      <c r="DP164" s="67" t="n">
        <v>2</v>
      </c>
    </row>
    <row r="165" s="66" customFormat="true" ht="24.75" hidden="false" customHeight="true" outlineLevel="0" collapsed="false">
      <c r="A165" s="35"/>
      <c r="B165" s="67"/>
      <c r="C165" s="58"/>
      <c r="D165" s="59"/>
      <c r="E165" s="77"/>
      <c r="F165" s="69"/>
      <c r="G165" s="226"/>
      <c r="H165" s="185"/>
      <c r="I165" s="186"/>
      <c r="J165" s="187"/>
      <c r="K165" s="35"/>
      <c r="L165" s="67"/>
      <c r="M165" s="74"/>
      <c r="N165" s="108"/>
      <c r="O165" s="76"/>
      <c r="P165" s="95"/>
      <c r="Q165" s="74"/>
      <c r="R165" s="108"/>
      <c r="S165" s="76"/>
      <c r="T165" s="95"/>
      <c r="U165" s="74"/>
      <c r="V165" s="108"/>
      <c r="W165" s="76"/>
      <c r="X165" s="95"/>
      <c r="Y165" s="35"/>
      <c r="Z165" s="67"/>
      <c r="AA165" s="107"/>
      <c r="AB165" s="108"/>
      <c r="AC165" s="77"/>
      <c r="AD165" s="50"/>
      <c r="AE165" s="107"/>
      <c r="AF165" s="108"/>
      <c r="AG165" s="77"/>
      <c r="AH165" s="50"/>
      <c r="AI165" s="35"/>
      <c r="AJ165" s="67"/>
      <c r="AK165" s="74"/>
      <c r="AL165" s="75"/>
      <c r="AM165" s="77"/>
      <c r="AN165" s="50"/>
      <c r="AO165" s="107"/>
      <c r="AP165" s="108"/>
      <c r="AQ165" s="174"/>
      <c r="AR165" s="175"/>
      <c r="AS165" s="35"/>
      <c r="AT165" s="67"/>
      <c r="AU165" s="65"/>
      <c r="AV165" s="58"/>
      <c r="AW165" s="59"/>
      <c r="AX165" s="59"/>
      <c r="AY165" s="69"/>
      <c r="AZ165" s="58"/>
      <c r="BA165" s="59"/>
      <c r="BB165" s="59"/>
      <c r="BC165" s="69"/>
      <c r="BD165" s="35"/>
      <c r="BE165" s="67"/>
      <c r="BF165" s="58"/>
      <c r="BG165" s="59"/>
      <c r="BH165" s="59"/>
      <c r="BI165" s="69"/>
      <c r="BJ165" s="58"/>
      <c r="BK165" s="59"/>
      <c r="BL165" s="59"/>
      <c r="BM165" s="69"/>
      <c r="BN165" s="35"/>
      <c r="BO165" s="67"/>
      <c r="BP165" s="79"/>
      <c r="BQ165" s="108"/>
      <c r="BR165" s="81"/>
      <c r="BS165" s="61"/>
      <c r="BT165" s="58"/>
      <c r="BU165" s="75"/>
      <c r="BV165" s="81"/>
      <c r="BW165" s="69"/>
      <c r="BX165" s="288"/>
      <c r="BY165" s="67"/>
      <c r="BZ165" s="79"/>
      <c r="CA165" s="80"/>
      <c r="CB165" s="80"/>
      <c r="CC165" s="61"/>
      <c r="CD165" s="79"/>
      <c r="CE165" s="59"/>
      <c r="CF165" s="82"/>
      <c r="CG165" s="80"/>
      <c r="CH165" s="79"/>
      <c r="CI165" s="59"/>
      <c r="CJ165" s="59"/>
      <c r="CK165" s="61"/>
      <c r="CL165" s="288"/>
      <c r="CM165" s="67"/>
      <c r="CN165" s="79"/>
      <c r="CO165" s="80"/>
      <c r="CP165" s="80"/>
      <c r="CQ165" s="61"/>
      <c r="CR165" s="79"/>
      <c r="CS165" s="80"/>
      <c r="CT165" s="82"/>
      <c r="CU165" s="61"/>
      <c r="CV165" s="79"/>
      <c r="CW165" s="59"/>
      <c r="CX165" s="82"/>
      <c r="CY165" s="61"/>
      <c r="CZ165" s="35"/>
      <c r="DA165" s="67"/>
      <c r="DB165" s="65"/>
      <c r="DC165" s="74"/>
      <c r="DD165" s="59"/>
      <c r="DE165" s="68"/>
      <c r="DF165" s="61"/>
      <c r="DG165" s="79"/>
      <c r="DH165" s="80"/>
      <c r="DI165" s="82"/>
      <c r="DJ165" s="61"/>
      <c r="DK165" s="240"/>
      <c r="DL165" s="289"/>
      <c r="DM165" s="289"/>
      <c r="DN165" s="241"/>
      <c r="DO165" s="35"/>
      <c r="DP165" s="67"/>
    </row>
    <row r="166" s="64" customFormat="true" ht="24.75" hidden="false" customHeight="true" outlineLevel="0" collapsed="false">
      <c r="A166" s="35"/>
      <c r="B166" s="67" t="n">
        <v>3</v>
      </c>
      <c r="C166" s="58"/>
      <c r="D166" s="59"/>
      <c r="E166" s="77"/>
      <c r="F166" s="69"/>
      <c r="G166" s="226"/>
      <c r="H166" s="185"/>
      <c r="I166" s="186"/>
      <c r="J166" s="187"/>
      <c r="K166" s="35"/>
      <c r="L166" s="67" t="n">
        <v>3</v>
      </c>
      <c r="M166" s="74" t="s">
        <v>355</v>
      </c>
      <c r="N166" s="108" t="s">
        <v>119</v>
      </c>
      <c r="O166" s="76" t="s">
        <v>363</v>
      </c>
      <c r="P166" s="95" t="s">
        <v>121</v>
      </c>
      <c r="Q166" s="74" t="s">
        <v>355</v>
      </c>
      <c r="R166" s="108" t="s">
        <v>119</v>
      </c>
      <c r="S166" s="76" t="s">
        <v>363</v>
      </c>
      <c r="T166" s="95" t="s">
        <v>121</v>
      </c>
      <c r="U166" s="74" t="s">
        <v>355</v>
      </c>
      <c r="V166" s="108" t="s">
        <v>119</v>
      </c>
      <c r="W166" s="76" t="s">
        <v>363</v>
      </c>
      <c r="X166" s="95" t="s">
        <v>121</v>
      </c>
      <c r="Y166" s="35"/>
      <c r="Z166" s="67" t="n">
        <v>3</v>
      </c>
      <c r="AA166" s="107" t="s">
        <v>358</v>
      </c>
      <c r="AB166" s="108" t="s">
        <v>229</v>
      </c>
      <c r="AC166" s="77" t="s">
        <v>359</v>
      </c>
      <c r="AD166" s="50" t="n">
        <v>35</v>
      </c>
      <c r="AE166" s="107" t="s">
        <v>358</v>
      </c>
      <c r="AF166" s="108" t="s">
        <v>229</v>
      </c>
      <c r="AG166" s="77" t="s">
        <v>359</v>
      </c>
      <c r="AH166" s="50" t="n">
        <v>35</v>
      </c>
      <c r="AI166" s="35"/>
      <c r="AJ166" s="67" t="n">
        <v>3</v>
      </c>
      <c r="AK166" s="74" t="s">
        <v>205</v>
      </c>
      <c r="AL166" s="75" t="s">
        <v>119</v>
      </c>
      <c r="AM166" s="77" t="s">
        <v>206</v>
      </c>
      <c r="AN166" s="50" t="n">
        <v>421</v>
      </c>
      <c r="AO166" s="74" t="s">
        <v>360</v>
      </c>
      <c r="AP166" s="75" t="s">
        <v>117</v>
      </c>
      <c r="AQ166" s="68" t="s">
        <v>178</v>
      </c>
      <c r="AR166" s="69" t="s">
        <v>64</v>
      </c>
      <c r="AS166" s="35"/>
      <c r="AT166" s="67" t="n">
        <v>3</v>
      </c>
      <c r="AU166" s="86"/>
      <c r="AV166" s="58" t="s">
        <v>361</v>
      </c>
      <c r="AW166" s="59" t="s">
        <v>117</v>
      </c>
      <c r="AX166" s="60" t="s">
        <v>362</v>
      </c>
      <c r="AY166" s="69" t="n">
        <v>93</v>
      </c>
      <c r="AZ166" s="58" t="s">
        <v>361</v>
      </c>
      <c r="BA166" s="59" t="s">
        <v>117</v>
      </c>
      <c r="BB166" s="60" t="s">
        <v>362</v>
      </c>
      <c r="BC166" s="69" t="n">
        <v>93</v>
      </c>
      <c r="BD166" s="35"/>
      <c r="BE166" s="67" t="n">
        <v>3</v>
      </c>
      <c r="BF166" s="58" t="s">
        <v>361</v>
      </c>
      <c r="BG166" s="59" t="s">
        <v>117</v>
      </c>
      <c r="BH166" s="60" t="s">
        <v>362</v>
      </c>
      <c r="BI166" s="69" t="n">
        <v>93</v>
      </c>
      <c r="BJ166" s="58" t="s">
        <v>361</v>
      </c>
      <c r="BK166" s="59" t="s">
        <v>117</v>
      </c>
      <c r="BL166" s="60" t="s">
        <v>362</v>
      </c>
      <c r="BM166" s="69" t="n">
        <v>93</v>
      </c>
      <c r="BN166" s="35"/>
      <c r="BO166" s="67" t="n">
        <v>3</v>
      </c>
      <c r="BP166" s="79" t="s">
        <v>146</v>
      </c>
      <c r="BQ166" s="80" t="s">
        <v>28</v>
      </c>
      <c r="BR166" s="81" t="s">
        <v>147</v>
      </c>
      <c r="BS166" s="61" t="s">
        <v>148</v>
      </c>
      <c r="BT166" s="58" t="s">
        <v>275</v>
      </c>
      <c r="BU166" s="59" t="s">
        <v>212</v>
      </c>
      <c r="BV166" s="81" t="s">
        <v>276</v>
      </c>
      <c r="BW166" s="69" t="s">
        <v>73</v>
      </c>
      <c r="BX166" s="288"/>
      <c r="BY166" s="67" t="n">
        <v>3</v>
      </c>
      <c r="BZ166" s="79" t="s">
        <v>65</v>
      </c>
      <c r="CA166" s="80" t="s">
        <v>119</v>
      </c>
      <c r="CB166" s="82" t="s">
        <v>202</v>
      </c>
      <c r="CC166" s="61" t="s">
        <v>83</v>
      </c>
      <c r="CD166" s="79" t="s">
        <v>65</v>
      </c>
      <c r="CE166" s="80" t="s">
        <v>119</v>
      </c>
      <c r="CF166" s="82" t="s">
        <v>202</v>
      </c>
      <c r="CG166" s="61" t="s">
        <v>83</v>
      </c>
      <c r="CH166" s="79" t="s">
        <v>65</v>
      </c>
      <c r="CI166" s="80" t="s">
        <v>119</v>
      </c>
      <c r="CJ166" s="82" t="s">
        <v>202</v>
      </c>
      <c r="CK166" s="61" t="s">
        <v>83</v>
      </c>
      <c r="CL166" s="288"/>
      <c r="CM166" s="67" t="n">
        <v>3</v>
      </c>
      <c r="CN166" s="58"/>
      <c r="CO166" s="59"/>
      <c r="CP166" s="68"/>
      <c r="CQ166" s="61"/>
      <c r="CR166" s="79" t="s">
        <v>65</v>
      </c>
      <c r="CS166" s="80" t="s">
        <v>119</v>
      </c>
      <c r="CT166" s="82" t="s">
        <v>202</v>
      </c>
      <c r="CU166" s="61" t="s">
        <v>83</v>
      </c>
      <c r="CV166" s="79" t="s">
        <v>65</v>
      </c>
      <c r="CW166" s="80" t="s">
        <v>119</v>
      </c>
      <c r="CX166" s="82" t="s">
        <v>202</v>
      </c>
      <c r="CY166" s="61" t="s">
        <v>83</v>
      </c>
      <c r="CZ166" s="35"/>
      <c r="DA166" s="67" t="n">
        <v>3</v>
      </c>
      <c r="DB166" s="86"/>
      <c r="DC166" s="58" t="s">
        <v>318</v>
      </c>
      <c r="DD166" s="59" t="s">
        <v>119</v>
      </c>
      <c r="DE166" s="68" t="s">
        <v>82</v>
      </c>
      <c r="DF166" s="69"/>
      <c r="DG166" s="58" t="s">
        <v>318</v>
      </c>
      <c r="DH166" s="59" t="s">
        <v>119</v>
      </c>
      <c r="DI166" s="68" t="s">
        <v>49</v>
      </c>
      <c r="DJ166" s="69"/>
      <c r="DK166" s="85" t="s">
        <v>307</v>
      </c>
      <c r="DL166" s="203" t="s">
        <v>28</v>
      </c>
      <c r="DM166" s="204" t="s">
        <v>44</v>
      </c>
      <c r="DN166" s="205" t="s">
        <v>43</v>
      </c>
      <c r="DO166" s="35"/>
      <c r="DP166" s="67" t="n">
        <v>3</v>
      </c>
    </row>
    <row r="167" s="66" customFormat="true" ht="24.75" hidden="false" customHeight="true" outlineLevel="0" collapsed="false">
      <c r="A167" s="35"/>
      <c r="B167" s="67"/>
      <c r="C167" s="58"/>
      <c r="D167" s="59"/>
      <c r="E167" s="77"/>
      <c r="F167" s="69"/>
      <c r="G167" s="226"/>
      <c r="H167" s="185"/>
      <c r="I167" s="186"/>
      <c r="J167" s="187"/>
      <c r="K167" s="35"/>
      <c r="L167" s="67"/>
      <c r="M167" s="74"/>
      <c r="N167" s="108"/>
      <c r="O167" s="76"/>
      <c r="P167" s="95"/>
      <c r="Q167" s="74"/>
      <c r="R167" s="108"/>
      <c r="S167" s="76"/>
      <c r="T167" s="95"/>
      <c r="U167" s="74"/>
      <c r="V167" s="108"/>
      <c r="W167" s="76"/>
      <c r="X167" s="95"/>
      <c r="Y167" s="35"/>
      <c r="Z167" s="67"/>
      <c r="AA167" s="107"/>
      <c r="AB167" s="108"/>
      <c r="AC167" s="77"/>
      <c r="AD167" s="50"/>
      <c r="AE167" s="107"/>
      <c r="AF167" s="108"/>
      <c r="AG167" s="77"/>
      <c r="AH167" s="50"/>
      <c r="AI167" s="35"/>
      <c r="AJ167" s="67"/>
      <c r="AK167" s="74"/>
      <c r="AL167" s="75"/>
      <c r="AM167" s="77"/>
      <c r="AN167" s="50"/>
      <c r="AO167" s="74"/>
      <c r="AP167" s="75"/>
      <c r="AQ167" s="68"/>
      <c r="AR167" s="69"/>
      <c r="AS167" s="35"/>
      <c r="AT167" s="67"/>
      <c r="AU167" s="86"/>
      <c r="AV167" s="58"/>
      <c r="AW167" s="59"/>
      <c r="AX167" s="59"/>
      <c r="AY167" s="69"/>
      <c r="AZ167" s="58"/>
      <c r="BA167" s="59"/>
      <c r="BB167" s="59"/>
      <c r="BC167" s="69"/>
      <c r="BD167" s="35"/>
      <c r="BE167" s="67"/>
      <c r="BF167" s="58"/>
      <c r="BG167" s="59"/>
      <c r="BH167" s="59"/>
      <c r="BI167" s="69"/>
      <c r="BJ167" s="58"/>
      <c r="BK167" s="59"/>
      <c r="BL167" s="59"/>
      <c r="BM167" s="69"/>
      <c r="BN167" s="35"/>
      <c r="BO167" s="67"/>
      <c r="BP167" s="79"/>
      <c r="BQ167" s="80"/>
      <c r="BR167" s="81"/>
      <c r="BS167" s="61"/>
      <c r="BT167" s="58"/>
      <c r="BU167" s="59"/>
      <c r="BV167" s="81"/>
      <c r="BW167" s="69"/>
      <c r="BX167" s="288"/>
      <c r="BY167" s="67"/>
      <c r="BZ167" s="79"/>
      <c r="CA167" s="80"/>
      <c r="CB167" s="80"/>
      <c r="CC167" s="61"/>
      <c r="CD167" s="79"/>
      <c r="CE167" s="80"/>
      <c r="CF167" s="82"/>
      <c r="CG167" s="61"/>
      <c r="CH167" s="79"/>
      <c r="CI167" s="80"/>
      <c r="CJ167" s="80"/>
      <c r="CK167" s="61"/>
      <c r="CL167" s="288"/>
      <c r="CM167" s="67"/>
      <c r="CN167" s="58"/>
      <c r="CO167" s="59"/>
      <c r="CP167" s="59"/>
      <c r="CQ167" s="61"/>
      <c r="CR167" s="79"/>
      <c r="CS167" s="80"/>
      <c r="CT167" s="82"/>
      <c r="CU167" s="61"/>
      <c r="CV167" s="79"/>
      <c r="CW167" s="80"/>
      <c r="CX167" s="82"/>
      <c r="CY167" s="61"/>
      <c r="CZ167" s="35"/>
      <c r="DA167" s="67"/>
      <c r="DB167" s="86"/>
      <c r="DC167" s="58"/>
      <c r="DD167" s="59"/>
      <c r="DE167" s="68"/>
      <c r="DF167" s="69"/>
      <c r="DG167" s="58"/>
      <c r="DH167" s="59"/>
      <c r="DI167" s="68"/>
      <c r="DJ167" s="69"/>
      <c r="DK167" s="85"/>
      <c r="DL167" s="203"/>
      <c r="DM167" s="203"/>
      <c r="DN167" s="205"/>
      <c r="DO167" s="35"/>
      <c r="DP167" s="67"/>
    </row>
    <row r="168" s="64" customFormat="true" ht="24.75" hidden="false" customHeight="true" outlineLevel="0" collapsed="false">
      <c r="A168" s="35"/>
      <c r="B168" s="67" t="n">
        <v>4</v>
      </c>
      <c r="C168" s="58"/>
      <c r="D168" s="59"/>
      <c r="E168" s="77"/>
      <c r="F168" s="69"/>
      <c r="G168" s="226"/>
      <c r="H168" s="185"/>
      <c r="I168" s="186"/>
      <c r="J168" s="187"/>
      <c r="K168" s="35"/>
      <c r="L168" s="67" t="n">
        <v>4</v>
      </c>
      <c r="M168" s="74" t="s">
        <v>355</v>
      </c>
      <c r="N168" s="108" t="s">
        <v>119</v>
      </c>
      <c r="O168" s="76" t="s">
        <v>363</v>
      </c>
      <c r="P168" s="95" t="s">
        <v>121</v>
      </c>
      <c r="Q168" s="74" t="s">
        <v>355</v>
      </c>
      <c r="R168" s="108" t="s">
        <v>119</v>
      </c>
      <c r="S168" s="76" t="s">
        <v>363</v>
      </c>
      <c r="T168" s="95" t="s">
        <v>121</v>
      </c>
      <c r="U168" s="74" t="s">
        <v>355</v>
      </c>
      <c r="V168" s="108" t="s">
        <v>119</v>
      </c>
      <c r="W168" s="76" t="s">
        <v>363</v>
      </c>
      <c r="X168" s="95" t="s">
        <v>121</v>
      </c>
      <c r="Y168" s="35"/>
      <c r="Z168" s="67" t="n">
        <v>4</v>
      </c>
      <c r="AA168" s="107" t="s">
        <v>358</v>
      </c>
      <c r="AB168" s="108" t="s">
        <v>119</v>
      </c>
      <c r="AC168" s="77" t="s">
        <v>359</v>
      </c>
      <c r="AD168" s="50" t="n">
        <v>36</v>
      </c>
      <c r="AE168" s="107" t="s">
        <v>358</v>
      </c>
      <c r="AF168" s="108" t="s">
        <v>119</v>
      </c>
      <c r="AG168" s="77" t="s">
        <v>359</v>
      </c>
      <c r="AH168" s="50" t="n">
        <v>36</v>
      </c>
      <c r="AI168" s="35"/>
      <c r="AJ168" s="67" t="n">
        <v>4</v>
      </c>
      <c r="AK168" s="74" t="s">
        <v>205</v>
      </c>
      <c r="AL168" s="75" t="s">
        <v>119</v>
      </c>
      <c r="AM168" s="77" t="s">
        <v>206</v>
      </c>
      <c r="AN168" s="50" t="n">
        <v>421</v>
      </c>
      <c r="AO168" s="107"/>
      <c r="AP168" s="108"/>
      <c r="AQ168" s="109"/>
      <c r="AR168" s="95"/>
      <c r="AS168" s="35"/>
      <c r="AT168" s="67" t="n">
        <v>4</v>
      </c>
      <c r="AU168" s="78"/>
      <c r="AV168" s="79" t="s">
        <v>336</v>
      </c>
      <c r="AW168" s="80" t="s">
        <v>28</v>
      </c>
      <c r="AX168" s="81" t="s">
        <v>226</v>
      </c>
      <c r="AY168" s="61" t="s">
        <v>98</v>
      </c>
      <c r="AZ168" s="79" t="s">
        <v>336</v>
      </c>
      <c r="BA168" s="80" t="s">
        <v>28</v>
      </c>
      <c r="BB168" s="81" t="s">
        <v>226</v>
      </c>
      <c r="BC168" s="61" t="s">
        <v>98</v>
      </c>
      <c r="BD168" s="35"/>
      <c r="BE168" s="67" t="n">
        <v>4</v>
      </c>
      <c r="BF168" s="79" t="s">
        <v>336</v>
      </c>
      <c r="BG168" s="80" t="s">
        <v>28</v>
      </c>
      <c r="BH168" s="81" t="s">
        <v>226</v>
      </c>
      <c r="BI168" s="61" t="s">
        <v>98</v>
      </c>
      <c r="BJ168" s="79" t="s">
        <v>336</v>
      </c>
      <c r="BK168" s="80" t="s">
        <v>28</v>
      </c>
      <c r="BL168" s="81" t="s">
        <v>226</v>
      </c>
      <c r="BM168" s="61" t="s">
        <v>98</v>
      </c>
      <c r="BN168" s="35"/>
      <c r="BO168" s="67" t="n">
        <v>4</v>
      </c>
      <c r="BP168" s="79" t="s">
        <v>146</v>
      </c>
      <c r="BQ168" s="80" t="s">
        <v>212</v>
      </c>
      <c r="BR168" s="81" t="s">
        <v>147</v>
      </c>
      <c r="BS168" s="61" t="s">
        <v>148</v>
      </c>
      <c r="BT168" s="58"/>
      <c r="BU168" s="59"/>
      <c r="BV168" s="81"/>
      <c r="BW168" s="69"/>
      <c r="BX168" s="288"/>
      <c r="BY168" s="67" t="n">
        <v>4</v>
      </c>
      <c r="BZ168" s="79" t="s">
        <v>65</v>
      </c>
      <c r="CA168" s="80" t="s">
        <v>119</v>
      </c>
      <c r="CB168" s="82" t="s">
        <v>202</v>
      </c>
      <c r="CC168" s="61" t="s">
        <v>83</v>
      </c>
      <c r="CD168" s="79" t="s">
        <v>65</v>
      </c>
      <c r="CE168" s="80" t="s">
        <v>119</v>
      </c>
      <c r="CF168" s="82" t="s">
        <v>202</v>
      </c>
      <c r="CG168" s="61" t="s">
        <v>83</v>
      </c>
      <c r="CH168" s="79" t="s">
        <v>65</v>
      </c>
      <c r="CI168" s="80" t="s">
        <v>119</v>
      </c>
      <c r="CJ168" s="82" t="s">
        <v>202</v>
      </c>
      <c r="CK168" s="61" t="s">
        <v>83</v>
      </c>
      <c r="CL168" s="288"/>
      <c r="CM168" s="67" t="n">
        <v>4</v>
      </c>
      <c r="CN168" s="58"/>
      <c r="CO168" s="80"/>
      <c r="CP168" s="82"/>
      <c r="CQ168" s="61"/>
      <c r="CR168" s="79" t="s">
        <v>65</v>
      </c>
      <c r="CS168" s="80" t="s">
        <v>119</v>
      </c>
      <c r="CT168" s="82" t="s">
        <v>202</v>
      </c>
      <c r="CU168" s="61" t="s">
        <v>83</v>
      </c>
      <c r="CV168" s="79" t="s">
        <v>65</v>
      </c>
      <c r="CW168" s="80" t="s">
        <v>119</v>
      </c>
      <c r="CX168" s="82" t="s">
        <v>202</v>
      </c>
      <c r="CY168" s="61" t="s">
        <v>83</v>
      </c>
      <c r="CZ168" s="35"/>
      <c r="DA168" s="67" t="n">
        <v>4</v>
      </c>
      <c r="DB168" s="78"/>
      <c r="DC168" s="74" t="s">
        <v>364</v>
      </c>
      <c r="DD168" s="59" t="s">
        <v>28</v>
      </c>
      <c r="DE168" s="68" t="s">
        <v>82</v>
      </c>
      <c r="DF168" s="69"/>
      <c r="DG168" s="74" t="s">
        <v>364</v>
      </c>
      <c r="DH168" s="59" t="s">
        <v>28</v>
      </c>
      <c r="DI168" s="68" t="s">
        <v>82</v>
      </c>
      <c r="DJ168" s="61"/>
      <c r="DK168" s="85" t="s">
        <v>307</v>
      </c>
      <c r="DL168" s="203" t="s">
        <v>28</v>
      </c>
      <c r="DM168" s="204" t="s">
        <v>44</v>
      </c>
      <c r="DN168" s="205" t="s">
        <v>43</v>
      </c>
      <c r="DO168" s="35"/>
      <c r="DP168" s="67" t="n">
        <v>4</v>
      </c>
    </row>
    <row r="169" s="66" customFormat="true" ht="24.75" hidden="false" customHeight="true" outlineLevel="0" collapsed="false">
      <c r="A169" s="35"/>
      <c r="B169" s="67"/>
      <c r="C169" s="58"/>
      <c r="D169" s="59"/>
      <c r="E169" s="77"/>
      <c r="F169" s="69"/>
      <c r="G169" s="226"/>
      <c r="H169" s="185"/>
      <c r="I169" s="186"/>
      <c r="J169" s="187"/>
      <c r="K169" s="35"/>
      <c r="L169" s="67"/>
      <c r="M169" s="74"/>
      <c r="N169" s="108"/>
      <c r="O169" s="76"/>
      <c r="P169" s="95"/>
      <c r="Q169" s="74"/>
      <c r="R169" s="108"/>
      <c r="S169" s="76"/>
      <c r="T169" s="95"/>
      <c r="U169" s="74"/>
      <c r="V169" s="108"/>
      <c r="W169" s="76"/>
      <c r="X169" s="95"/>
      <c r="Y169" s="35"/>
      <c r="Z169" s="67"/>
      <c r="AA169" s="107"/>
      <c r="AB169" s="108"/>
      <c r="AC169" s="77"/>
      <c r="AD169" s="50"/>
      <c r="AE169" s="107"/>
      <c r="AF169" s="108"/>
      <c r="AG169" s="77"/>
      <c r="AH169" s="50"/>
      <c r="AI169" s="35"/>
      <c r="AJ169" s="67"/>
      <c r="AK169" s="74"/>
      <c r="AL169" s="75"/>
      <c r="AM169" s="77"/>
      <c r="AN169" s="50"/>
      <c r="AO169" s="107"/>
      <c r="AP169" s="108"/>
      <c r="AQ169" s="109"/>
      <c r="AR169" s="95"/>
      <c r="AS169" s="35"/>
      <c r="AT169" s="67"/>
      <c r="AU169" s="65"/>
      <c r="AV169" s="79"/>
      <c r="AW169" s="80"/>
      <c r="AX169" s="80"/>
      <c r="AY169" s="61"/>
      <c r="AZ169" s="79"/>
      <c r="BA169" s="80"/>
      <c r="BB169" s="80"/>
      <c r="BC169" s="61"/>
      <c r="BD169" s="35"/>
      <c r="BE169" s="67"/>
      <c r="BF169" s="79"/>
      <c r="BG169" s="80"/>
      <c r="BH169" s="80"/>
      <c r="BI169" s="61"/>
      <c r="BJ169" s="79"/>
      <c r="BK169" s="80"/>
      <c r="BL169" s="80"/>
      <c r="BM169" s="61"/>
      <c r="BN169" s="35"/>
      <c r="BO169" s="67"/>
      <c r="BP169" s="79"/>
      <c r="BQ169" s="80"/>
      <c r="BR169" s="81"/>
      <c r="BS169" s="61"/>
      <c r="BT169" s="58"/>
      <c r="BU169" s="59"/>
      <c r="BV169" s="81"/>
      <c r="BW169" s="69"/>
      <c r="BX169" s="288"/>
      <c r="BY169" s="67"/>
      <c r="BZ169" s="79"/>
      <c r="CA169" s="80"/>
      <c r="CB169" s="80"/>
      <c r="CC169" s="61"/>
      <c r="CD169" s="79"/>
      <c r="CE169" s="80"/>
      <c r="CF169" s="82"/>
      <c r="CG169" s="61"/>
      <c r="CH169" s="79"/>
      <c r="CI169" s="80"/>
      <c r="CJ169" s="80"/>
      <c r="CK169" s="61"/>
      <c r="CL169" s="288"/>
      <c r="CM169" s="67"/>
      <c r="CN169" s="58"/>
      <c r="CO169" s="80"/>
      <c r="CP169" s="80"/>
      <c r="CQ169" s="61"/>
      <c r="CR169" s="79"/>
      <c r="CS169" s="80"/>
      <c r="CT169" s="82"/>
      <c r="CU169" s="61"/>
      <c r="CV169" s="79"/>
      <c r="CW169" s="80"/>
      <c r="CX169" s="82"/>
      <c r="CY169" s="61"/>
      <c r="CZ169" s="35"/>
      <c r="DA169" s="67"/>
      <c r="DB169" s="65"/>
      <c r="DC169" s="74"/>
      <c r="DD169" s="59"/>
      <c r="DE169" s="68"/>
      <c r="DF169" s="69"/>
      <c r="DG169" s="74"/>
      <c r="DH169" s="59"/>
      <c r="DI169" s="68"/>
      <c r="DJ169" s="61"/>
      <c r="DK169" s="85"/>
      <c r="DL169" s="203"/>
      <c r="DM169" s="203"/>
      <c r="DN169" s="205"/>
      <c r="DO169" s="35"/>
      <c r="DP169" s="67"/>
    </row>
    <row r="170" s="64" customFormat="true" ht="24.75" hidden="false" customHeight="true" outlineLevel="0" collapsed="false">
      <c r="A170" s="35"/>
      <c r="B170" s="67" t="n">
        <v>5</v>
      </c>
      <c r="C170" s="58"/>
      <c r="D170" s="59"/>
      <c r="E170" s="77"/>
      <c r="F170" s="69"/>
      <c r="G170" s="226"/>
      <c r="H170" s="185"/>
      <c r="I170" s="186"/>
      <c r="J170" s="187"/>
      <c r="K170" s="35"/>
      <c r="L170" s="67" t="n">
        <v>5</v>
      </c>
      <c r="M170" s="74"/>
      <c r="N170" s="75"/>
      <c r="O170" s="76"/>
      <c r="P170" s="50"/>
      <c r="Q170" s="74"/>
      <c r="R170" s="75"/>
      <c r="S170" s="76"/>
      <c r="T170" s="50"/>
      <c r="U170" s="74"/>
      <c r="V170" s="75"/>
      <c r="W170" s="76"/>
      <c r="X170" s="50"/>
      <c r="Y170" s="35"/>
      <c r="Z170" s="67" t="n">
        <v>5</v>
      </c>
      <c r="AA170" s="107" t="s">
        <v>358</v>
      </c>
      <c r="AB170" s="108" t="s">
        <v>119</v>
      </c>
      <c r="AC170" s="77" t="s">
        <v>359</v>
      </c>
      <c r="AD170" s="50" t="n">
        <v>36</v>
      </c>
      <c r="AE170" s="107" t="s">
        <v>358</v>
      </c>
      <c r="AF170" s="108" t="s">
        <v>119</v>
      </c>
      <c r="AG170" s="77" t="s">
        <v>359</v>
      </c>
      <c r="AH170" s="50" t="n">
        <v>36</v>
      </c>
      <c r="AI170" s="35"/>
      <c r="AJ170" s="67" t="n">
        <v>5</v>
      </c>
      <c r="AK170" s="74"/>
      <c r="AL170" s="75"/>
      <c r="AM170" s="77"/>
      <c r="AN170" s="50"/>
      <c r="AO170" s="74"/>
      <c r="AP170" s="75"/>
      <c r="AQ170" s="77"/>
      <c r="AR170" s="50"/>
      <c r="AS170" s="35"/>
      <c r="AT170" s="67" t="n">
        <v>5</v>
      </c>
      <c r="AU170" s="78"/>
      <c r="AV170" s="79" t="s">
        <v>336</v>
      </c>
      <c r="AW170" s="80" t="s">
        <v>119</v>
      </c>
      <c r="AX170" s="81" t="s">
        <v>226</v>
      </c>
      <c r="AY170" s="61" t="s">
        <v>98</v>
      </c>
      <c r="AZ170" s="79" t="s">
        <v>336</v>
      </c>
      <c r="BA170" s="80" t="s">
        <v>119</v>
      </c>
      <c r="BB170" s="81" t="s">
        <v>226</v>
      </c>
      <c r="BC170" s="61" t="s">
        <v>98</v>
      </c>
      <c r="BD170" s="35"/>
      <c r="BE170" s="67" t="n">
        <v>5</v>
      </c>
      <c r="BF170" s="79" t="s">
        <v>336</v>
      </c>
      <c r="BG170" s="80" t="s">
        <v>119</v>
      </c>
      <c r="BH170" s="81" t="s">
        <v>226</v>
      </c>
      <c r="BI170" s="61" t="s">
        <v>98</v>
      </c>
      <c r="BJ170" s="79" t="s">
        <v>336</v>
      </c>
      <c r="BK170" s="80" t="s">
        <v>119</v>
      </c>
      <c r="BL170" s="81" t="s">
        <v>226</v>
      </c>
      <c r="BM170" s="61" t="s">
        <v>98</v>
      </c>
      <c r="BN170" s="35"/>
      <c r="BO170" s="67" t="n">
        <v>5</v>
      </c>
      <c r="BP170" s="79" t="s">
        <v>146</v>
      </c>
      <c r="BQ170" s="80" t="s">
        <v>28</v>
      </c>
      <c r="BR170" s="81" t="s">
        <v>147</v>
      </c>
      <c r="BS170" s="61" t="s">
        <v>148</v>
      </c>
      <c r="BT170" s="58"/>
      <c r="BU170" s="59"/>
      <c r="BV170" s="81"/>
      <c r="BW170" s="69"/>
      <c r="BX170" s="288"/>
      <c r="BY170" s="67" t="n">
        <v>5</v>
      </c>
      <c r="BZ170" s="79" t="s">
        <v>246</v>
      </c>
      <c r="CA170" s="80" t="s">
        <v>210</v>
      </c>
      <c r="CB170" s="82" t="s">
        <v>199</v>
      </c>
      <c r="CC170" s="61" t="s">
        <v>200</v>
      </c>
      <c r="CD170" s="79"/>
      <c r="CE170" s="80"/>
      <c r="CF170" s="68"/>
      <c r="CG170" s="61"/>
      <c r="CH170" s="79"/>
      <c r="CI170" s="80"/>
      <c r="CJ170" s="60"/>
      <c r="CK170" s="61"/>
      <c r="CL170" s="288"/>
      <c r="CM170" s="67" t="n">
        <v>5</v>
      </c>
      <c r="CN170" s="58"/>
      <c r="CO170" s="80"/>
      <c r="CP170" s="82"/>
      <c r="CQ170" s="69"/>
      <c r="CR170" s="58"/>
      <c r="CS170" s="59"/>
      <c r="CT170" s="68"/>
      <c r="CU170" s="69"/>
      <c r="CV170" s="58"/>
      <c r="CW170" s="59"/>
      <c r="CX170" s="68"/>
      <c r="CY170" s="69"/>
      <c r="CZ170" s="35"/>
      <c r="DA170" s="67" t="n">
        <v>5</v>
      </c>
      <c r="DB170" s="78"/>
      <c r="DC170" s="58" t="s">
        <v>353</v>
      </c>
      <c r="DD170" s="80" t="s">
        <v>119</v>
      </c>
      <c r="DE170" s="68" t="s">
        <v>348</v>
      </c>
      <c r="DF170" s="69"/>
      <c r="DG170" s="58"/>
      <c r="DH170" s="59"/>
      <c r="DI170" s="68"/>
      <c r="DJ170" s="61"/>
      <c r="DK170" s="85" t="s">
        <v>307</v>
      </c>
      <c r="DL170" s="203" t="s">
        <v>119</v>
      </c>
      <c r="DM170" s="204" t="s">
        <v>44</v>
      </c>
      <c r="DN170" s="205" t="s">
        <v>43</v>
      </c>
      <c r="DO170" s="35"/>
      <c r="DP170" s="67" t="n">
        <v>5</v>
      </c>
    </row>
    <row r="171" s="66" customFormat="true" ht="24.75" hidden="false" customHeight="true" outlineLevel="0" collapsed="false">
      <c r="A171" s="35"/>
      <c r="B171" s="67"/>
      <c r="C171" s="58"/>
      <c r="D171" s="59"/>
      <c r="E171" s="77"/>
      <c r="F171" s="69"/>
      <c r="G171" s="226"/>
      <c r="H171" s="185"/>
      <c r="I171" s="186"/>
      <c r="J171" s="187"/>
      <c r="K171" s="35"/>
      <c r="L171" s="67"/>
      <c r="M171" s="74"/>
      <c r="N171" s="75"/>
      <c r="O171" s="76"/>
      <c r="P171" s="50"/>
      <c r="Q171" s="74"/>
      <c r="R171" s="75"/>
      <c r="S171" s="76"/>
      <c r="T171" s="50"/>
      <c r="U171" s="74"/>
      <c r="V171" s="75"/>
      <c r="W171" s="76"/>
      <c r="X171" s="50"/>
      <c r="Y171" s="35"/>
      <c r="Z171" s="67"/>
      <c r="AA171" s="107"/>
      <c r="AB171" s="108"/>
      <c r="AC171" s="77"/>
      <c r="AD171" s="50"/>
      <c r="AE171" s="107"/>
      <c r="AF171" s="108"/>
      <c r="AG171" s="77"/>
      <c r="AH171" s="50"/>
      <c r="AI171" s="35"/>
      <c r="AJ171" s="67"/>
      <c r="AK171" s="74"/>
      <c r="AL171" s="75"/>
      <c r="AM171" s="77"/>
      <c r="AN171" s="50"/>
      <c r="AO171" s="74"/>
      <c r="AP171" s="75"/>
      <c r="AQ171" s="77"/>
      <c r="AR171" s="50"/>
      <c r="AS171" s="35"/>
      <c r="AT171" s="67"/>
      <c r="AU171" s="65"/>
      <c r="AV171" s="79"/>
      <c r="AW171" s="80"/>
      <c r="AX171" s="80"/>
      <c r="AY171" s="61"/>
      <c r="AZ171" s="79"/>
      <c r="BA171" s="80"/>
      <c r="BB171" s="80"/>
      <c r="BC171" s="61"/>
      <c r="BD171" s="35"/>
      <c r="BE171" s="67"/>
      <c r="BF171" s="79"/>
      <c r="BG171" s="80"/>
      <c r="BH171" s="80"/>
      <c r="BI171" s="61"/>
      <c r="BJ171" s="79"/>
      <c r="BK171" s="80"/>
      <c r="BL171" s="80"/>
      <c r="BM171" s="61"/>
      <c r="BN171" s="35"/>
      <c r="BO171" s="67"/>
      <c r="BP171" s="79"/>
      <c r="BQ171" s="80"/>
      <c r="BR171" s="81"/>
      <c r="BS171" s="61"/>
      <c r="BT171" s="58"/>
      <c r="BU171" s="59"/>
      <c r="BV171" s="81"/>
      <c r="BW171" s="69"/>
      <c r="BX171" s="288"/>
      <c r="BY171" s="67"/>
      <c r="BZ171" s="79"/>
      <c r="CA171" s="80"/>
      <c r="CB171" s="80"/>
      <c r="CC171" s="61"/>
      <c r="CD171" s="79"/>
      <c r="CE171" s="80"/>
      <c r="CF171" s="68"/>
      <c r="CG171" s="61"/>
      <c r="CH171" s="79"/>
      <c r="CI171" s="80"/>
      <c r="CJ171" s="80"/>
      <c r="CK171" s="61"/>
      <c r="CL171" s="288"/>
      <c r="CM171" s="67"/>
      <c r="CN171" s="58"/>
      <c r="CO171" s="80"/>
      <c r="CP171" s="80"/>
      <c r="CQ171" s="69"/>
      <c r="CR171" s="58"/>
      <c r="CS171" s="59"/>
      <c r="CT171" s="68"/>
      <c r="CU171" s="69"/>
      <c r="CV171" s="58"/>
      <c r="CW171" s="59"/>
      <c r="CX171" s="68"/>
      <c r="CY171" s="69"/>
      <c r="CZ171" s="35"/>
      <c r="DA171" s="67"/>
      <c r="DB171" s="65"/>
      <c r="DC171" s="58"/>
      <c r="DD171" s="80"/>
      <c r="DE171" s="68"/>
      <c r="DF171" s="69"/>
      <c r="DG171" s="58"/>
      <c r="DH171" s="59"/>
      <c r="DI171" s="68"/>
      <c r="DJ171" s="61"/>
      <c r="DK171" s="85"/>
      <c r="DL171" s="203"/>
      <c r="DM171" s="203"/>
      <c r="DN171" s="205"/>
      <c r="DO171" s="35"/>
      <c r="DP171" s="67"/>
    </row>
    <row r="172" s="64" customFormat="true" ht="24.75" hidden="false" customHeight="true" outlineLevel="0" collapsed="false">
      <c r="A172" s="35"/>
      <c r="B172" s="67" t="n">
        <v>6</v>
      </c>
      <c r="C172" s="96"/>
      <c r="D172" s="97"/>
      <c r="E172" s="98"/>
      <c r="F172" s="99"/>
      <c r="G172" s="226"/>
      <c r="H172" s="185"/>
      <c r="I172" s="186"/>
      <c r="J172" s="187"/>
      <c r="K172" s="35"/>
      <c r="L172" s="67" t="n">
        <v>6</v>
      </c>
      <c r="M172" s="74"/>
      <c r="N172" s="75"/>
      <c r="O172" s="76"/>
      <c r="P172" s="50"/>
      <c r="Q172" s="74"/>
      <c r="R172" s="75"/>
      <c r="S172" s="76"/>
      <c r="T172" s="50"/>
      <c r="U172" s="74"/>
      <c r="V172" s="75"/>
      <c r="W172" s="76"/>
      <c r="X172" s="50"/>
      <c r="Y172" s="35"/>
      <c r="Z172" s="67" t="n">
        <v>6</v>
      </c>
      <c r="AA172" s="74"/>
      <c r="AB172" s="75"/>
      <c r="AC172" s="94"/>
      <c r="AD172" s="95"/>
      <c r="AE172" s="74"/>
      <c r="AF172" s="75"/>
      <c r="AG172" s="77"/>
      <c r="AH172" s="50"/>
      <c r="AI172" s="35"/>
      <c r="AJ172" s="67" t="n">
        <v>6</v>
      </c>
      <c r="AK172" s="107"/>
      <c r="AL172" s="108"/>
      <c r="AM172" s="94"/>
      <c r="AN172" s="95"/>
      <c r="AO172" s="74"/>
      <c r="AP172" s="75"/>
      <c r="AQ172" s="77"/>
      <c r="AR172" s="95"/>
      <c r="AS172" s="35"/>
      <c r="AT172" s="67" t="n">
        <v>6</v>
      </c>
      <c r="AU172" s="78"/>
      <c r="AV172" s="58"/>
      <c r="AW172" s="80"/>
      <c r="AX172" s="81"/>
      <c r="AY172" s="61"/>
      <c r="AZ172" s="58"/>
      <c r="BA172" s="80"/>
      <c r="BB172" s="81"/>
      <c r="BC172" s="61"/>
      <c r="BD172" s="35"/>
      <c r="BE172" s="67" t="n">
        <v>6</v>
      </c>
      <c r="BF172" s="79"/>
      <c r="BG172" s="59"/>
      <c r="BH172" s="81"/>
      <c r="BI172" s="61"/>
      <c r="BJ172" s="79"/>
      <c r="BK172" s="59"/>
      <c r="BL172" s="81"/>
      <c r="BM172" s="61"/>
      <c r="BN172" s="35"/>
      <c r="BO172" s="67" t="n">
        <v>6</v>
      </c>
      <c r="BP172" s="79" t="s">
        <v>146</v>
      </c>
      <c r="BQ172" s="80" t="s">
        <v>212</v>
      </c>
      <c r="BR172" s="81" t="s">
        <v>147</v>
      </c>
      <c r="BS172" s="61" t="s">
        <v>148</v>
      </c>
      <c r="BT172" s="58"/>
      <c r="BU172" s="59"/>
      <c r="BV172" s="81"/>
      <c r="BW172" s="69"/>
      <c r="BX172" s="288"/>
      <c r="BY172" s="67" t="n">
        <v>6</v>
      </c>
      <c r="BZ172" s="79" t="s">
        <v>246</v>
      </c>
      <c r="CA172" s="80" t="s">
        <v>210</v>
      </c>
      <c r="CB172" s="82" t="s">
        <v>199</v>
      </c>
      <c r="CC172" s="61" t="s">
        <v>200</v>
      </c>
      <c r="CD172" s="79"/>
      <c r="CE172" s="80"/>
      <c r="CF172" s="68"/>
      <c r="CG172" s="61"/>
      <c r="CH172" s="79"/>
      <c r="CI172" s="80"/>
      <c r="CJ172" s="60"/>
      <c r="CK172" s="69"/>
      <c r="CL172" s="288"/>
      <c r="CM172" s="67" t="n">
        <v>6</v>
      </c>
      <c r="CN172" s="79"/>
      <c r="CO172" s="80"/>
      <c r="CP172" s="82"/>
      <c r="CQ172" s="69"/>
      <c r="CR172" s="58"/>
      <c r="CS172" s="59"/>
      <c r="CT172" s="68"/>
      <c r="CU172" s="69"/>
      <c r="CV172" s="58"/>
      <c r="CW172" s="59"/>
      <c r="CX172" s="68"/>
      <c r="CY172" s="69"/>
      <c r="CZ172" s="35"/>
      <c r="DA172" s="67" t="n">
        <v>6</v>
      </c>
      <c r="DB172" s="78"/>
      <c r="DC172" s="58" t="s">
        <v>353</v>
      </c>
      <c r="DD172" s="59" t="s">
        <v>119</v>
      </c>
      <c r="DE172" s="68" t="s">
        <v>348</v>
      </c>
      <c r="DF172" s="69"/>
      <c r="DG172" s="58"/>
      <c r="DH172" s="59"/>
      <c r="DI172" s="68"/>
      <c r="DJ172" s="69"/>
      <c r="DK172" s="85"/>
      <c r="DL172" s="71"/>
      <c r="DM172" s="87"/>
      <c r="DN172" s="205"/>
      <c r="DO172" s="35"/>
      <c r="DP172" s="67" t="n">
        <v>6</v>
      </c>
    </row>
    <row r="173" s="66" customFormat="true" ht="24.75" hidden="false" customHeight="true" outlineLevel="0" collapsed="false">
      <c r="A173" s="35"/>
      <c r="B173" s="67"/>
      <c r="C173" s="96"/>
      <c r="D173" s="97"/>
      <c r="E173" s="98"/>
      <c r="F173" s="99"/>
      <c r="G173" s="226"/>
      <c r="H173" s="185"/>
      <c r="I173" s="186"/>
      <c r="J173" s="187"/>
      <c r="K173" s="35"/>
      <c r="L173" s="67"/>
      <c r="M173" s="74"/>
      <c r="N173" s="75"/>
      <c r="O173" s="76"/>
      <c r="P173" s="50"/>
      <c r="Q173" s="74"/>
      <c r="R173" s="75"/>
      <c r="S173" s="76"/>
      <c r="T173" s="50"/>
      <c r="U173" s="74"/>
      <c r="V173" s="75"/>
      <c r="W173" s="76"/>
      <c r="X173" s="50"/>
      <c r="Y173" s="35"/>
      <c r="Z173" s="67"/>
      <c r="AA173" s="74"/>
      <c r="AB173" s="75"/>
      <c r="AC173" s="94"/>
      <c r="AD173" s="95"/>
      <c r="AE173" s="74"/>
      <c r="AF173" s="75"/>
      <c r="AG173" s="77"/>
      <c r="AH173" s="50"/>
      <c r="AI173" s="35"/>
      <c r="AJ173" s="67"/>
      <c r="AK173" s="107"/>
      <c r="AL173" s="108"/>
      <c r="AM173" s="94"/>
      <c r="AN173" s="95"/>
      <c r="AO173" s="74"/>
      <c r="AP173" s="75"/>
      <c r="AQ173" s="77"/>
      <c r="AR173" s="95"/>
      <c r="AS173" s="35"/>
      <c r="AT173" s="67"/>
      <c r="AU173" s="65"/>
      <c r="AV173" s="58"/>
      <c r="AW173" s="80"/>
      <c r="AX173" s="81"/>
      <c r="AY173" s="61"/>
      <c r="AZ173" s="58"/>
      <c r="BA173" s="80"/>
      <c r="BB173" s="81"/>
      <c r="BC173" s="61"/>
      <c r="BD173" s="35"/>
      <c r="BE173" s="67"/>
      <c r="BF173" s="79"/>
      <c r="BG173" s="59"/>
      <c r="BH173" s="81"/>
      <c r="BI173" s="61"/>
      <c r="BJ173" s="79"/>
      <c r="BK173" s="59"/>
      <c r="BL173" s="81"/>
      <c r="BM173" s="61"/>
      <c r="BN173" s="35"/>
      <c r="BO173" s="67"/>
      <c r="BP173" s="79"/>
      <c r="BQ173" s="80"/>
      <c r="BR173" s="81"/>
      <c r="BS173" s="61"/>
      <c r="BT173" s="58"/>
      <c r="BU173" s="59"/>
      <c r="BV173" s="81"/>
      <c r="BW173" s="69"/>
      <c r="BX173" s="288"/>
      <c r="BY173" s="67"/>
      <c r="BZ173" s="79"/>
      <c r="CA173" s="80"/>
      <c r="CB173" s="80"/>
      <c r="CC173" s="61"/>
      <c r="CD173" s="79"/>
      <c r="CE173" s="80"/>
      <c r="CF173" s="68"/>
      <c r="CG173" s="61"/>
      <c r="CH173" s="79"/>
      <c r="CI173" s="80"/>
      <c r="CJ173" s="80"/>
      <c r="CK173" s="69"/>
      <c r="CL173" s="288"/>
      <c r="CM173" s="67"/>
      <c r="CN173" s="79"/>
      <c r="CO173" s="80"/>
      <c r="CP173" s="80"/>
      <c r="CQ173" s="69"/>
      <c r="CR173" s="58"/>
      <c r="CS173" s="59"/>
      <c r="CT173" s="68"/>
      <c r="CU173" s="69"/>
      <c r="CV173" s="58"/>
      <c r="CW173" s="59"/>
      <c r="CX173" s="68"/>
      <c r="CY173" s="69"/>
      <c r="CZ173" s="35"/>
      <c r="DA173" s="67"/>
      <c r="DB173" s="65"/>
      <c r="DC173" s="58"/>
      <c r="DD173" s="59"/>
      <c r="DE173" s="68"/>
      <c r="DF173" s="69"/>
      <c r="DG173" s="58"/>
      <c r="DH173" s="59"/>
      <c r="DI173" s="68"/>
      <c r="DJ173" s="69"/>
      <c r="DK173" s="85"/>
      <c r="DL173" s="71"/>
      <c r="DM173" s="71"/>
      <c r="DN173" s="205"/>
      <c r="DO173" s="35"/>
      <c r="DP173" s="67"/>
    </row>
    <row r="174" s="64" customFormat="true" ht="24.75" hidden="false" customHeight="true" outlineLevel="0" collapsed="false">
      <c r="A174" s="35"/>
      <c r="B174" s="102" t="n">
        <v>7</v>
      </c>
      <c r="C174" s="58"/>
      <c r="D174" s="59"/>
      <c r="E174" s="68"/>
      <c r="F174" s="69"/>
      <c r="G174" s="221"/>
      <c r="H174" s="222"/>
      <c r="I174" s="223"/>
      <c r="J174" s="200"/>
      <c r="K174" s="35"/>
      <c r="L174" s="102" t="n">
        <v>7</v>
      </c>
      <c r="M174" s="107"/>
      <c r="N174" s="108"/>
      <c r="O174" s="94"/>
      <c r="P174" s="95"/>
      <c r="Q174" s="107"/>
      <c r="R174" s="108"/>
      <c r="S174" s="94"/>
      <c r="T174" s="95"/>
      <c r="U174" s="110"/>
      <c r="V174" s="111"/>
      <c r="W174" s="232"/>
      <c r="X174" s="113"/>
      <c r="Y174" s="35"/>
      <c r="Z174" s="102" t="n">
        <v>7</v>
      </c>
      <c r="AA174" s="74"/>
      <c r="AB174" s="75"/>
      <c r="AC174" s="94"/>
      <c r="AD174" s="95"/>
      <c r="AE174" s="74"/>
      <c r="AF174" s="75"/>
      <c r="AG174" s="77"/>
      <c r="AH174" s="50"/>
      <c r="AI174" s="35"/>
      <c r="AJ174" s="102" t="n">
        <v>7</v>
      </c>
      <c r="AK174" s="107"/>
      <c r="AL174" s="75"/>
      <c r="AM174" s="94"/>
      <c r="AN174" s="95"/>
      <c r="AO174" s="107"/>
      <c r="AP174" s="108"/>
      <c r="AQ174" s="94"/>
      <c r="AR174" s="95"/>
      <c r="AS174" s="35"/>
      <c r="AT174" s="102" t="n">
        <v>7</v>
      </c>
      <c r="AU174" s="114"/>
      <c r="AV174" s="58"/>
      <c r="AW174" s="80"/>
      <c r="AX174" s="81"/>
      <c r="AY174" s="61"/>
      <c r="AZ174" s="58"/>
      <c r="BA174" s="80"/>
      <c r="BB174" s="81"/>
      <c r="BC174" s="61"/>
      <c r="BD174" s="35"/>
      <c r="BE174" s="102" t="n">
        <v>7</v>
      </c>
      <c r="BF174" s="79"/>
      <c r="BG174" s="80"/>
      <c r="BH174" s="81"/>
      <c r="BI174" s="61"/>
      <c r="BJ174" s="79"/>
      <c r="BK174" s="80"/>
      <c r="BL174" s="81"/>
      <c r="BM174" s="61"/>
      <c r="BN174" s="35"/>
      <c r="BO174" s="102" t="n">
        <v>7</v>
      </c>
      <c r="BP174" s="79"/>
      <c r="BQ174" s="80"/>
      <c r="BR174" s="81"/>
      <c r="BS174" s="61"/>
      <c r="BT174" s="58"/>
      <c r="BU174" s="59"/>
      <c r="BV174" s="81"/>
      <c r="BW174" s="69"/>
      <c r="BX174" s="288"/>
      <c r="BY174" s="102" t="n">
        <v>7</v>
      </c>
      <c r="BZ174" s="79"/>
      <c r="CA174" s="80"/>
      <c r="CB174" s="81"/>
      <c r="CC174" s="61"/>
      <c r="CD174" s="58"/>
      <c r="CE174" s="59"/>
      <c r="CF174" s="68"/>
      <c r="CG174" s="61"/>
      <c r="CH174" s="79"/>
      <c r="CI174" s="59"/>
      <c r="CJ174" s="60"/>
      <c r="CK174" s="61"/>
      <c r="CL174" s="288"/>
      <c r="CM174" s="102" t="n">
        <v>7</v>
      </c>
      <c r="CN174" s="79"/>
      <c r="CO174" s="80"/>
      <c r="CP174" s="82"/>
      <c r="CQ174" s="61"/>
      <c r="CR174" s="79"/>
      <c r="CS174" s="80"/>
      <c r="CT174" s="81"/>
      <c r="CU174" s="61"/>
      <c r="CV174" s="79"/>
      <c r="CW174" s="80"/>
      <c r="CX174" s="81"/>
      <c r="CY174" s="61"/>
      <c r="CZ174" s="35"/>
      <c r="DA174" s="102" t="n">
        <v>7</v>
      </c>
      <c r="DB174" s="114"/>
      <c r="DC174" s="79"/>
      <c r="DD174" s="80"/>
      <c r="DE174" s="82"/>
      <c r="DF174" s="61"/>
      <c r="DG174" s="58"/>
      <c r="DH174" s="80"/>
      <c r="DI174" s="68"/>
      <c r="DJ174" s="61"/>
      <c r="DK174" s="85"/>
      <c r="DL174" s="71"/>
      <c r="DM174" s="87"/>
      <c r="DN174" s="205"/>
      <c r="DO174" s="35"/>
      <c r="DP174" s="102" t="n">
        <v>7</v>
      </c>
    </row>
    <row r="175" s="66" customFormat="true" ht="24.75" hidden="false" customHeight="true" outlineLevel="0" collapsed="false">
      <c r="A175" s="35"/>
      <c r="B175" s="102"/>
      <c r="C175" s="58"/>
      <c r="D175" s="59"/>
      <c r="E175" s="68"/>
      <c r="F175" s="69"/>
      <c r="G175" s="221"/>
      <c r="H175" s="222"/>
      <c r="I175" s="223"/>
      <c r="J175" s="200"/>
      <c r="K175" s="35"/>
      <c r="L175" s="102"/>
      <c r="M175" s="107"/>
      <c r="N175" s="108"/>
      <c r="O175" s="94"/>
      <c r="P175" s="95"/>
      <c r="Q175" s="107"/>
      <c r="R175" s="108"/>
      <c r="S175" s="94"/>
      <c r="T175" s="95"/>
      <c r="U175" s="110"/>
      <c r="V175" s="111"/>
      <c r="W175" s="232"/>
      <c r="X175" s="113"/>
      <c r="Y175" s="35"/>
      <c r="Z175" s="102"/>
      <c r="AA175" s="74"/>
      <c r="AB175" s="75"/>
      <c r="AC175" s="94"/>
      <c r="AD175" s="95"/>
      <c r="AE175" s="74"/>
      <c r="AF175" s="75"/>
      <c r="AG175" s="77"/>
      <c r="AH175" s="50"/>
      <c r="AI175" s="35"/>
      <c r="AJ175" s="102"/>
      <c r="AK175" s="107"/>
      <c r="AL175" s="75"/>
      <c r="AM175" s="94"/>
      <c r="AN175" s="95"/>
      <c r="AO175" s="107"/>
      <c r="AP175" s="108"/>
      <c r="AQ175" s="94"/>
      <c r="AR175" s="95"/>
      <c r="AS175" s="35"/>
      <c r="AT175" s="102"/>
      <c r="AU175" s="65"/>
      <c r="AV175" s="58"/>
      <c r="AW175" s="80"/>
      <c r="AX175" s="81"/>
      <c r="AY175" s="61"/>
      <c r="AZ175" s="58"/>
      <c r="BA175" s="80"/>
      <c r="BB175" s="81"/>
      <c r="BC175" s="61"/>
      <c r="BD175" s="35"/>
      <c r="BE175" s="102"/>
      <c r="BF175" s="79"/>
      <c r="BG175" s="80"/>
      <c r="BH175" s="81"/>
      <c r="BI175" s="61"/>
      <c r="BJ175" s="79"/>
      <c r="BK175" s="80"/>
      <c r="BL175" s="81"/>
      <c r="BM175" s="61"/>
      <c r="BN175" s="35"/>
      <c r="BO175" s="102"/>
      <c r="BP175" s="79"/>
      <c r="BQ175" s="80"/>
      <c r="BR175" s="81"/>
      <c r="BS175" s="61"/>
      <c r="BT175" s="58"/>
      <c r="BU175" s="59"/>
      <c r="BV175" s="81"/>
      <c r="BW175" s="69"/>
      <c r="BX175" s="288"/>
      <c r="BY175" s="102"/>
      <c r="BZ175" s="79"/>
      <c r="CA175" s="80"/>
      <c r="CB175" s="80"/>
      <c r="CC175" s="61"/>
      <c r="CD175" s="58"/>
      <c r="CE175" s="59"/>
      <c r="CF175" s="68"/>
      <c r="CG175" s="61"/>
      <c r="CH175" s="79"/>
      <c r="CI175" s="59"/>
      <c r="CJ175" s="59"/>
      <c r="CK175" s="61"/>
      <c r="CL175" s="288"/>
      <c r="CM175" s="102"/>
      <c r="CN175" s="79"/>
      <c r="CO175" s="80"/>
      <c r="CP175" s="80"/>
      <c r="CQ175" s="61"/>
      <c r="CR175" s="79"/>
      <c r="CS175" s="80"/>
      <c r="CT175" s="81"/>
      <c r="CU175" s="61"/>
      <c r="CV175" s="79"/>
      <c r="CW175" s="80"/>
      <c r="CX175" s="81"/>
      <c r="CY175" s="61"/>
      <c r="CZ175" s="35"/>
      <c r="DA175" s="102"/>
      <c r="DB175" s="65"/>
      <c r="DC175" s="79"/>
      <c r="DD175" s="80"/>
      <c r="DE175" s="82"/>
      <c r="DF175" s="61"/>
      <c r="DG175" s="58"/>
      <c r="DH175" s="80"/>
      <c r="DI175" s="68"/>
      <c r="DJ175" s="61"/>
      <c r="DK175" s="85"/>
      <c r="DL175" s="71"/>
      <c r="DM175" s="71"/>
      <c r="DN175" s="205"/>
      <c r="DO175" s="35"/>
      <c r="DP175" s="102"/>
    </row>
    <row r="176" s="64" customFormat="true" ht="24.75" hidden="false" customHeight="true" outlineLevel="0" collapsed="false">
      <c r="A176" s="35"/>
      <c r="B176" s="117" t="n">
        <v>8</v>
      </c>
      <c r="C176" s="134"/>
      <c r="D176" s="135"/>
      <c r="E176" s="142"/>
      <c r="F176" s="137"/>
      <c r="G176" s="234"/>
      <c r="H176" s="235"/>
      <c r="I176" s="236"/>
      <c r="J176" s="237"/>
      <c r="K176" s="35"/>
      <c r="L176" s="117" t="n">
        <v>8</v>
      </c>
      <c r="M176" s="121"/>
      <c r="N176" s="122"/>
      <c r="O176" s="133"/>
      <c r="P176" s="124"/>
      <c r="Q176" s="121"/>
      <c r="R176" s="122"/>
      <c r="S176" s="133"/>
      <c r="T176" s="124"/>
      <c r="U176" s="125"/>
      <c r="V176" s="126"/>
      <c r="W176" s="158"/>
      <c r="X176" s="128"/>
      <c r="Y176" s="35"/>
      <c r="Z176" s="117" t="n">
        <v>8</v>
      </c>
      <c r="AA176" s="121"/>
      <c r="AB176" s="122"/>
      <c r="AC176" s="133"/>
      <c r="AD176" s="124"/>
      <c r="AE176" s="129"/>
      <c r="AF176" s="130"/>
      <c r="AG176" s="131"/>
      <c r="AH176" s="132"/>
      <c r="AI176" s="35"/>
      <c r="AJ176" s="117" t="n">
        <v>8</v>
      </c>
      <c r="AK176" s="121"/>
      <c r="AL176" s="122"/>
      <c r="AM176" s="133"/>
      <c r="AN176" s="124"/>
      <c r="AO176" s="129"/>
      <c r="AP176" s="130"/>
      <c r="AQ176" s="131"/>
      <c r="AR176" s="132"/>
      <c r="AS176" s="35"/>
      <c r="AT176" s="117" t="n">
        <v>8</v>
      </c>
      <c r="AU176" s="78"/>
      <c r="AV176" s="134"/>
      <c r="AW176" s="135"/>
      <c r="AX176" s="136"/>
      <c r="AY176" s="137"/>
      <c r="AZ176" s="134"/>
      <c r="BA176" s="135"/>
      <c r="BB176" s="136"/>
      <c r="BC176" s="137"/>
      <c r="BD176" s="35"/>
      <c r="BE176" s="117" t="n">
        <v>8</v>
      </c>
      <c r="BF176" s="134"/>
      <c r="BG176" s="135"/>
      <c r="BH176" s="136"/>
      <c r="BI176" s="137"/>
      <c r="BJ176" s="134"/>
      <c r="BK176" s="135"/>
      <c r="BL176" s="136"/>
      <c r="BM176" s="137"/>
      <c r="BN176" s="35"/>
      <c r="BO176" s="117" t="n">
        <v>8</v>
      </c>
      <c r="BP176" s="134"/>
      <c r="BQ176" s="135"/>
      <c r="BR176" s="136"/>
      <c r="BS176" s="137"/>
      <c r="BT176" s="134"/>
      <c r="BU176" s="135"/>
      <c r="BV176" s="136"/>
      <c r="BW176" s="137"/>
      <c r="BX176" s="288"/>
      <c r="BY176" s="117" t="n">
        <v>8</v>
      </c>
      <c r="BZ176" s="134"/>
      <c r="CA176" s="135"/>
      <c r="CB176" s="136"/>
      <c r="CC176" s="137"/>
      <c r="CD176" s="134"/>
      <c r="CE176" s="135"/>
      <c r="CF176" s="142"/>
      <c r="CG176" s="137"/>
      <c r="CH176" s="79"/>
      <c r="CI176" s="59"/>
      <c r="CJ176" s="60"/>
      <c r="CK176" s="137"/>
      <c r="CL176" s="288"/>
      <c r="CM176" s="117" t="n">
        <v>8</v>
      </c>
      <c r="CN176" s="134"/>
      <c r="CO176" s="135"/>
      <c r="CP176" s="142"/>
      <c r="CQ176" s="137"/>
      <c r="CR176" s="141"/>
      <c r="CS176" s="215"/>
      <c r="CT176" s="136"/>
      <c r="CU176" s="163"/>
      <c r="CV176" s="154"/>
      <c r="CW176" s="215"/>
      <c r="CX176" s="136"/>
      <c r="CY176" s="163"/>
      <c r="CZ176" s="35"/>
      <c r="DA176" s="117" t="n">
        <v>8</v>
      </c>
      <c r="DB176" s="78"/>
      <c r="DC176" s="134"/>
      <c r="DD176" s="135"/>
      <c r="DE176" s="136"/>
      <c r="DF176" s="137"/>
      <c r="DG176" s="134"/>
      <c r="DH176" s="135"/>
      <c r="DI176" s="136"/>
      <c r="DJ176" s="137"/>
      <c r="DK176" s="291"/>
      <c r="DL176" s="292"/>
      <c r="DM176" s="293"/>
      <c r="DN176" s="256"/>
      <c r="DO176" s="35"/>
      <c r="DP176" s="117" t="n">
        <v>8</v>
      </c>
    </row>
    <row r="177" s="66" customFormat="true" ht="24.75" hidden="false" customHeight="true" outlineLevel="0" collapsed="false">
      <c r="A177" s="35"/>
      <c r="B177" s="117"/>
      <c r="C177" s="134"/>
      <c r="D177" s="135"/>
      <c r="E177" s="142"/>
      <c r="F177" s="137"/>
      <c r="G177" s="234"/>
      <c r="H177" s="235"/>
      <c r="I177" s="236"/>
      <c r="J177" s="237"/>
      <c r="K177" s="35"/>
      <c r="L177" s="117"/>
      <c r="M177" s="121"/>
      <c r="N177" s="122"/>
      <c r="O177" s="133"/>
      <c r="P177" s="124"/>
      <c r="Q177" s="121"/>
      <c r="R177" s="122"/>
      <c r="S177" s="133"/>
      <c r="T177" s="124"/>
      <c r="U177" s="125"/>
      <c r="V177" s="126"/>
      <c r="W177" s="158"/>
      <c r="X177" s="128"/>
      <c r="Y177" s="35"/>
      <c r="Z177" s="117"/>
      <c r="AA177" s="121"/>
      <c r="AB177" s="122"/>
      <c r="AC177" s="133"/>
      <c r="AD177" s="124"/>
      <c r="AE177" s="129"/>
      <c r="AF177" s="130"/>
      <c r="AG177" s="131"/>
      <c r="AH177" s="132"/>
      <c r="AI177" s="35"/>
      <c r="AJ177" s="117"/>
      <c r="AK177" s="121"/>
      <c r="AL177" s="122"/>
      <c r="AM177" s="133"/>
      <c r="AN177" s="124"/>
      <c r="AO177" s="129"/>
      <c r="AP177" s="130"/>
      <c r="AQ177" s="131"/>
      <c r="AR177" s="132"/>
      <c r="AS177" s="35"/>
      <c r="AT177" s="117"/>
      <c r="AU177" s="144"/>
      <c r="AV177" s="134"/>
      <c r="AW177" s="135"/>
      <c r="AX177" s="136"/>
      <c r="AY177" s="137"/>
      <c r="AZ177" s="134"/>
      <c r="BA177" s="135"/>
      <c r="BB177" s="136"/>
      <c r="BC177" s="137"/>
      <c r="BD177" s="35"/>
      <c r="BE177" s="117"/>
      <c r="BF177" s="134"/>
      <c r="BG177" s="135"/>
      <c r="BH177" s="136"/>
      <c r="BI177" s="137"/>
      <c r="BJ177" s="134"/>
      <c r="BK177" s="135"/>
      <c r="BL177" s="136"/>
      <c r="BM177" s="137"/>
      <c r="BN177" s="35"/>
      <c r="BO177" s="117"/>
      <c r="BP177" s="134"/>
      <c r="BQ177" s="135"/>
      <c r="BR177" s="136"/>
      <c r="BS177" s="137"/>
      <c r="BT177" s="134"/>
      <c r="BU177" s="135"/>
      <c r="BV177" s="136"/>
      <c r="BW177" s="137"/>
      <c r="BX177" s="288"/>
      <c r="BY177" s="117"/>
      <c r="BZ177" s="134"/>
      <c r="CA177" s="135"/>
      <c r="CB177" s="135"/>
      <c r="CC177" s="137"/>
      <c r="CD177" s="134"/>
      <c r="CE177" s="135"/>
      <c r="CF177" s="142"/>
      <c r="CG177" s="137"/>
      <c r="CH177" s="79"/>
      <c r="CI177" s="59"/>
      <c r="CJ177" s="59"/>
      <c r="CK177" s="137"/>
      <c r="CL177" s="288"/>
      <c r="CM177" s="288"/>
      <c r="CN177" s="134"/>
      <c r="CO177" s="135"/>
      <c r="CP177" s="135"/>
      <c r="CQ177" s="137"/>
      <c r="CR177" s="141"/>
      <c r="CS177" s="215"/>
      <c r="CT177" s="136"/>
      <c r="CU177" s="163"/>
      <c r="CV177" s="154"/>
      <c r="CW177" s="215"/>
      <c r="CX177" s="136"/>
      <c r="CY177" s="163"/>
      <c r="CZ177" s="35"/>
      <c r="DA177" s="117"/>
      <c r="DB177" s="144"/>
      <c r="DC177" s="134"/>
      <c r="DD177" s="135"/>
      <c r="DE177" s="136"/>
      <c r="DF177" s="137"/>
      <c r="DG177" s="134"/>
      <c r="DH177" s="135"/>
      <c r="DI177" s="136"/>
      <c r="DJ177" s="137"/>
      <c r="DK177" s="291"/>
      <c r="DL177" s="292"/>
      <c r="DM177" s="292"/>
      <c r="DN177" s="256"/>
      <c r="DO177" s="35"/>
      <c r="DP177" s="117"/>
    </row>
    <row r="178" s="64" customFormat="true" ht="24.75" hidden="false" customHeight="true" outlineLevel="0" collapsed="false">
      <c r="A178" s="35" t="s">
        <v>365</v>
      </c>
      <c r="B178" s="102" t="n">
        <v>1</v>
      </c>
      <c r="C178" s="45"/>
      <c r="D178" s="46"/>
      <c r="E178" s="47"/>
      <c r="F178" s="48"/>
      <c r="G178" s="45"/>
      <c r="H178" s="46"/>
      <c r="I178" s="47"/>
      <c r="J178" s="48"/>
      <c r="K178" s="35" t="s">
        <v>365</v>
      </c>
      <c r="L178" s="102" t="n">
        <v>1</v>
      </c>
      <c r="M178" s="168"/>
      <c r="N178" s="169"/>
      <c r="O178" s="47"/>
      <c r="P178" s="48"/>
      <c r="Q178" s="168"/>
      <c r="R178" s="169"/>
      <c r="S178" s="47"/>
      <c r="T178" s="48"/>
      <c r="U178" s="294"/>
      <c r="V178" s="295"/>
      <c r="W178" s="296"/>
      <c r="X178" s="297"/>
      <c r="Y178" s="35" t="s">
        <v>365</v>
      </c>
      <c r="Z178" s="102" t="n">
        <v>1</v>
      </c>
      <c r="AA178" s="107"/>
      <c r="AB178" s="108"/>
      <c r="AC178" s="94"/>
      <c r="AD178" s="95"/>
      <c r="AE178" s="45"/>
      <c r="AF178" s="46"/>
      <c r="AG178" s="47"/>
      <c r="AH178" s="48"/>
      <c r="AI178" s="35" t="s">
        <v>365</v>
      </c>
      <c r="AJ178" s="102" t="n">
        <v>1</v>
      </c>
      <c r="AK178" s="74"/>
      <c r="AL178" s="75"/>
      <c r="AM178" s="77"/>
      <c r="AN178" s="50"/>
      <c r="AO178" s="45"/>
      <c r="AP178" s="46"/>
      <c r="AQ178" s="47"/>
      <c r="AR178" s="48"/>
      <c r="AS178" s="35" t="s">
        <v>365</v>
      </c>
      <c r="AT178" s="102" t="n">
        <v>1</v>
      </c>
      <c r="AU178" s="56"/>
      <c r="AV178" s="37"/>
      <c r="AW178" s="38"/>
      <c r="AX178" s="62"/>
      <c r="AY178" s="40"/>
      <c r="AZ178" s="79"/>
      <c r="BA178" s="80"/>
      <c r="BB178" s="265"/>
      <c r="BC178" s="61"/>
      <c r="BD178" s="35" t="s">
        <v>365</v>
      </c>
      <c r="BE178" s="102" t="n">
        <v>1</v>
      </c>
      <c r="BF178" s="79"/>
      <c r="BG178" s="80"/>
      <c r="BH178" s="265"/>
      <c r="BI178" s="61"/>
      <c r="BJ178" s="79"/>
      <c r="BK178" s="80"/>
      <c r="BL178" s="265"/>
      <c r="BM178" s="61"/>
      <c r="BN178" s="35" t="s">
        <v>365</v>
      </c>
      <c r="BO178" s="102" t="n">
        <v>1</v>
      </c>
      <c r="BP178" s="79" t="s">
        <v>146</v>
      </c>
      <c r="BQ178" s="80" t="s">
        <v>28</v>
      </c>
      <c r="BR178" s="81" t="s">
        <v>147</v>
      </c>
      <c r="BS178" s="61" t="s">
        <v>148</v>
      </c>
      <c r="BT178" s="58"/>
      <c r="BU178" s="59"/>
      <c r="BV178" s="81"/>
      <c r="BW178" s="69"/>
      <c r="BX178" s="35" t="s">
        <v>365</v>
      </c>
      <c r="BY178" s="102" t="n">
        <v>1</v>
      </c>
      <c r="BZ178" s="79"/>
      <c r="CA178" s="80"/>
      <c r="CB178" s="82"/>
      <c r="CC178" s="61"/>
      <c r="CD178" s="37"/>
      <c r="CE178" s="38"/>
      <c r="CF178" s="62"/>
      <c r="CG178" s="40"/>
      <c r="CH178" s="37"/>
      <c r="CI178" s="38"/>
      <c r="CJ178" s="298"/>
      <c r="CK178" s="38"/>
      <c r="CL178" s="35" t="s">
        <v>365</v>
      </c>
      <c r="CM178" s="102" t="n">
        <v>1</v>
      </c>
      <c r="CN178" s="37"/>
      <c r="CO178" s="38"/>
      <c r="CP178" s="57"/>
      <c r="CQ178" s="40"/>
      <c r="CR178" s="58"/>
      <c r="CS178" s="59"/>
      <c r="CT178" s="68"/>
      <c r="CU178" s="40"/>
      <c r="CV178" s="37"/>
      <c r="CW178" s="38"/>
      <c r="CX178" s="299"/>
      <c r="CY178" s="40"/>
      <c r="CZ178" s="35" t="s">
        <v>365</v>
      </c>
      <c r="DA178" s="102" t="n">
        <v>1</v>
      </c>
      <c r="DB178" s="56"/>
      <c r="DC178" s="45" t="s">
        <v>364</v>
      </c>
      <c r="DD178" s="38" t="s">
        <v>28</v>
      </c>
      <c r="DE178" s="62" t="s">
        <v>82</v>
      </c>
      <c r="DF178" s="40"/>
      <c r="DG178" s="45" t="s">
        <v>364</v>
      </c>
      <c r="DH178" s="38" t="s">
        <v>28</v>
      </c>
      <c r="DI178" s="62" t="s">
        <v>82</v>
      </c>
      <c r="DJ178" s="69"/>
      <c r="DK178" s="85"/>
      <c r="DL178" s="176"/>
      <c r="DM178" s="87"/>
      <c r="DN178" s="197"/>
      <c r="DO178" s="35" t="s">
        <v>365</v>
      </c>
      <c r="DP178" s="102" t="n">
        <v>1</v>
      </c>
    </row>
    <row r="179" s="66" customFormat="true" ht="24.75" hidden="false" customHeight="true" outlineLevel="0" collapsed="false">
      <c r="A179" s="35"/>
      <c r="B179" s="102"/>
      <c r="C179" s="45"/>
      <c r="D179" s="46"/>
      <c r="E179" s="47"/>
      <c r="F179" s="48"/>
      <c r="G179" s="45"/>
      <c r="H179" s="46"/>
      <c r="I179" s="47"/>
      <c r="J179" s="48"/>
      <c r="K179" s="35"/>
      <c r="L179" s="102"/>
      <c r="M179" s="168"/>
      <c r="N179" s="169"/>
      <c r="O179" s="47"/>
      <c r="P179" s="48"/>
      <c r="Q179" s="168"/>
      <c r="R179" s="169"/>
      <c r="S179" s="47"/>
      <c r="T179" s="48"/>
      <c r="U179" s="294"/>
      <c r="V179" s="295"/>
      <c r="W179" s="296"/>
      <c r="X179" s="297"/>
      <c r="Y179" s="35"/>
      <c r="Z179" s="102"/>
      <c r="AA179" s="107"/>
      <c r="AB179" s="108"/>
      <c r="AC179" s="94"/>
      <c r="AD179" s="95"/>
      <c r="AE179" s="45"/>
      <c r="AF179" s="46"/>
      <c r="AG179" s="47"/>
      <c r="AH179" s="48"/>
      <c r="AI179" s="35"/>
      <c r="AJ179" s="102"/>
      <c r="AK179" s="74"/>
      <c r="AL179" s="75"/>
      <c r="AM179" s="77"/>
      <c r="AN179" s="50"/>
      <c r="AO179" s="45"/>
      <c r="AP179" s="46"/>
      <c r="AQ179" s="47"/>
      <c r="AR179" s="48"/>
      <c r="AS179" s="35"/>
      <c r="AT179" s="102"/>
      <c r="AU179" s="65"/>
      <c r="AV179" s="37"/>
      <c r="AW179" s="38"/>
      <c r="AX179" s="62"/>
      <c r="AY179" s="40"/>
      <c r="AZ179" s="79"/>
      <c r="BA179" s="80"/>
      <c r="BB179" s="265"/>
      <c r="BC179" s="61"/>
      <c r="BD179" s="35"/>
      <c r="BE179" s="102"/>
      <c r="BF179" s="79"/>
      <c r="BG179" s="80"/>
      <c r="BH179" s="265"/>
      <c r="BI179" s="61"/>
      <c r="BJ179" s="79"/>
      <c r="BK179" s="80"/>
      <c r="BL179" s="265"/>
      <c r="BM179" s="61"/>
      <c r="BN179" s="35"/>
      <c r="BO179" s="102"/>
      <c r="BP179" s="79"/>
      <c r="BQ179" s="80"/>
      <c r="BR179" s="81"/>
      <c r="BS179" s="61"/>
      <c r="BT179" s="58"/>
      <c r="BU179" s="59"/>
      <c r="BV179" s="81"/>
      <c r="BW179" s="69"/>
      <c r="BX179" s="35"/>
      <c r="BY179" s="102"/>
      <c r="BZ179" s="79"/>
      <c r="CA179" s="80"/>
      <c r="CB179" s="80"/>
      <c r="CC179" s="61"/>
      <c r="CD179" s="37"/>
      <c r="CE179" s="38"/>
      <c r="CF179" s="62"/>
      <c r="CG179" s="40"/>
      <c r="CH179" s="37"/>
      <c r="CI179" s="38"/>
      <c r="CJ179" s="298"/>
      <c r="CK179" s="38"/>
      <c r="CL179" s="35"/>
      <c r="CM179" s="102"/>
      <c r="CN179" s="37"/>
      <c r="CO179" s="38"/>
      <c r="CP179" s="38"/>
      <c r="CQ179" s="40"/>
      <c r="CR179" s="58"/>
      <c r="CS179" s="59"/>
      <c r="CT179" s="68"/>
      <c r="CU179" s="40"/>
      <c r="CV179" s="37"/>
      <c r="CW179" s="38"/>
      <c r="CX179" s="299"/>
      <c r="CY179" s="40"/>
      <c r="CZ179" s="35"/>
      <c r="DA179" s="102"/>
      <c r="DB179" s="65"/>
      <c r="DC179" s="45"/>
      <c r="DD179" s="38"/>
      <c r="DE179" s="62"/>
      <c r="DF179" s="40"/>
      <c r="DG179" s="45"/>
      <c r="DH179" s="38"/>
      <c r="DI179" s="62"/>
      <c r="DJ179" s="69"/>
      <c r="DK179" s="85"/>
      <c r="DL179" s="176"/>
      <c r="DM179" s="87"/>
      <c r="DN179" s="197"/>
      <c r="DO179" s="35"/>
      <c r="DP179" s="102"/>
    </row>
    <row r="180" s="64" customFormat="true" ht="24.75" hidden="false" customHeight="true" outlineLevel="0" collapsed="false">
      <c r="A180" s="35"/>
      <c r="B180" s="67" t="n">
        <v>2</v>
      </c>
      <c r="C180" s="74"/>
      <c r="D180" s="75"/>
      <c r="E180" s="77"/>
      <c r="F180" s="50"/>
      <c r="G180" s="107"/>
      <c r="H180" s="75"/>
      <c r="I180" s="109"/>
      <c r="J180" s="200"/>
      <c r="K180" s="35"/>
      <c r="L180" s="67" t="n">
        <v>2</v>
      </c>
      <c r="M180" s="74"/>
      <c r="N180" s="75"/>
      <c r="O180" s="76"/>
      <c r="P180" s="50"/>
      <c r="Q180" s="74"/>
      <c r="R180" s="75"/>
      <c r="S180" s="76"/>
      <c r="T180" s="50"/>
      <c r="U180" s="74"/>
      <c r="V180" s="75"/>
      <c r="W180" s="76"/>
      <c r="X180" s="50"/>
      <c r="Y180" s="35"/>
      <c r="Z180" s="67" t="n">
        <v>2</v>
      </c>
      <c r="AA180" s="107" t="s">
        <v>366</v>
      </c>
      <c r="AB180" s="108" t="s">
        <v>28</v>
      </c>
      <c r="AC180" s="77" t="s">
        <v>254</v>
      </c>
      <c r="AD180" s="50" t="n">
        <v>26</v>
      </c>
      <c r="AE180" s="107" t="s">
        <v>366</v>
      </c>
      <c r="AF180" s="108" t="s">
        <v>28</v>
      </c>
      <c r="AG180" s="77" t="s">
        <v>254</v>
      </c>
      <c r="AH180" s="50" t="n">
        <v>26</v>
      </c>
      <c r="AI180" s="35"/>
      <c r="AJ180" s="67" t="n">
        <v>2</v>
      </c>
      <c r="AK180" s="74" t="s">
        <v>106</v>
      </c>
      <c r="AL180" s="75" t="s">
        <v>119</v>
      </c>
      <c r="AM180" s="77" t="s">
        <v>107</v>
      </c>
      <c r="AN180" s="50" t="n">
        <v>320</v>
      </c>
      <c r="AO180" s="74" t="s">
        <v>367</v>
      </c>
      <c r="AP180" s="75" t="s">
        <v>28</v>
      </c>
      <c r="AQ180" s="77" t="s">
        <v>368</v>
      </c>
      <c r="AR180" s="50" t="s">
        <v>369</v>
      </c>
      <c r="AS180" s="35"/>
      <c r="AT180" s="67" t="n">
        <v>2</v>
      </c>
      <c r="AU180" s="78"/>
      <c r="AV180" s="58" t="s">
        <v>361</v>
      </c>
      <c r="AW180" s="59" t="s">
        <v>28</v>
      </c>
      <c r="AX180" s="60" t="s">
        <v>362</v>
      </c>
      <c r="AY180" s="69" t="n">
        <v>93</v>
      </c>
      <c r="AZ180" s="58" t="s">
        <v>361</v>
      </c>
      <c r="BA180" s="59" t="s">
        <v>28</v>
      </c>
      <c r="BB180" s="60" t="s">
        <v>362</v>
      </c>
      <c r="BC180" s="69" t="n">
        <v>93</v>
      </c>
      <c r="BD180" s="35"/>
      <c r="BE180" s="67" t="n">
        <v>2</v>
      </c>
      <c r="BF180" s="58" t="s">
        <v>361</v>
      </c>
      <c r="BG180" s="59" t="s">
        <v>28</v>
      </c>
      <c r="BH180" s="60" t="s">
        <v>362</v>
      </c>
      <c r="BI180" s="69" t="n">
        <v>93</v>
      </c>
      <c r="BJ180" s="58" t="s">
        <v>361</v>
      </c>
      <c r="BK180" s="59" t="s">
        <v>28</v>
      </c>
      <c r="BL180" s="60" t="s">
        <v>362</v>
      </c>
      <c r="BM180" s="69" t="n">
        <v>93</v>
      </c>
      <c r="BN180" s="35"/>
      <c r="BO180" s="67" t="n">
        <v>2</v>
      </c>
      <c r="BP180" s="79" t="s">
        <v>146</v>
      </c>
      <c r="BQ180" s="80" t="s">
        <v>212</v>
      </c>
      <c r="BR180" s="81" t="s">
        <v>147</v>
      </c>
      <c r="BS180" s="61" t="s">
        <v>148</v>
      </c>
      <c r="BT180" s="74" t="s">
        <v>275</v>
      </c>
      <c r="BU180" s="75" t="s">
        <v>212</v>
      </c>
      <c r="BV180" s="109" t="s">
        <v>276</v>
      </c>
      <c r="BW180" s="50" t="s">
        <v>73</v>
      </c>
      <c r="BX180" s="35"/>
      <c r="BY180" s="67" t="n">
        <v>2</v>
      </c>
      <c r="BZ180" s="79"/>
      <c r="CA180" s="80"/>
      <c r="CB180" s="82"/>
      <c r="CC180" s="61"/>
      <c r="CD180" s="58" t="s">
        <v>370</v>
      </c>
      <c r="CE180" s="59" t="s">
        <v>28</v>
      </c>
      <c r="CF180" s="60" t="s">
        <v>42</v>
      </c>
      <c r="CG180" s="69" t="s">
        <v>131</v>
      </c>
      <c r="CH180" s="79"/>
      <c r="CI180" s="80"/>
      <c r="CJ180" s="300"/>
      <c r="CK180" s="80"/>
      <c r="CL180" s="35"/>
      <c r="CM180" s="67" t="n">
        <v>2</v>
      </c>
      <c r="CN180" s="58"/>
      <c r="CO180" s="59"/>
      <c r="CP180" s="60"/>
      <c r="CQ180" s="69"/>
      <c r="CR180" s="58" t="s">
        <v>371</v>
      </c>
      <c r="CS180" s="59" t="s">
        <v>119</v>
      </c>
      <c r="CT180" s="68" t="s">
        <v>247</v>
      </c>
      <c r="CU180" s="69"/>
      <c r="CV180" s="58" t="s">
        <v>371</v>
      </c>
      <c r="CW180" s="80" t="s">
        <v>119</v>
      </c>
      <c r="CX180" s="278" t="s">
        <v>247</v>
      </c>
      <c r="CY180" s="61"/>
      <c r="CZ180" s="35"/>
      <c r="DA180" s="67" t="n">
        <v>2</v>
      </c>
      <c r="DB180" s="78"/>
      <c r="DC180" s="74" t="s">
        <v>364</v>
      </c>
      <c r="DD180" s="59" t="s">
        <v>28</v>
      </c>
      <c r="DE180" s="68" t="s">
        <v>82</v>
      </c>
      <c r="DF180" s="69"/>
      <c r="DG180" s="74" t="s">
        <v>364</v>
      </c>
      <c r="DH180" s="59" t="s">
        <v>28</v>
      </c>
      <c r="DI180" s="68" t="s">
        <v>82</v>
      </c>
      <c r="DJ180" s="69"/>
      <c r="DK180" s="85"/>
      <c r="DL180" s="176"/>
      <c r="DM180" s="87"/>
      <c r="DN180" s="205"/>
      <c r="DO180" s="35"/>
      <c r="DP180" s="67" t="n">
        <v>2</v>
      </c>
    </row>
    <row r="181" s="66" customFormat="true" ht="24.75" hidden="false" customHeight="true" outlineLevel="0" collapsed="false">
      <c r="A181" s="35"/>
      <c r="B181" s="67"/>
      <c r="C181" s="74"/>
      <c r="D181" s="75"/>
      <c r="E181" s="77"/>
      <c r="F181" s="50"/>
      <c r="G181" s="107"/>
      <c r="H181" s="75"/>
      <c r="I181" s="109"/>
      <c r="J181" s="200"/>
      <c r="K181" s="35"/>
      <c r="L181" s="67"/>
      <c r="M181" s="74"/>
      <c r="N181" s="75"/>
      <c r="O181" s="76"/>
      <c r="P181" s="50"/>
      <c r="Q181" s="74"/>
      <c r="R181" s="75"/>
      <c r="S181" s="76"/>
      <c r="T181" s="50"/>
      <c r="U181" s="74"/>
      <c r="V181" s="75"/>
      <c r="W181" s="76"/>
      <c r="X181" s="50"/>
      <c r="Y181" s="35"/>
      <c r="Z181" s="67"/>
      <c r="AA181" s="107"/>
      <c r="AB181" s="108"/>
      <c r="AC181" s="77"/>
      <c r="AD181" s="50"/>
      <c r="AE181" s="107"/>
      <c r="AF181" s="108"/>
      <c r="AG181" s="77"/>
      <c r="AH181" s="50"/>
      <c r="AI181" s="35"/>
      <c r="AJ181" s="67"/>
      <c r="AK181" s="74"/>
      <c r="AL181" s="75"/>
      <c r="AM181" s="77"/>
      <c r="AN181" s="50"/>
      <c r="AO181" s="74"/>
      <c r="AP181" s="75"/>
      <c r="AQ181" s="77"/>
      <c r="AR181" s="50"/>
      <c r="AS181" s="35"/>
      <c r="AT181" s="67"/>
      <c r="AU181" s="65"/>
      <c r="AV181" s="58"/>
      <c r="AW181" s="59"/>
      <c r="AX181" s="59"/>
      <c r="AY181" s="69"/>
      <c r="AZ181" s="58"/>
      <c r="BA181" s="59"/>
      <c r="BB181" s="59"/>
      <c r="BC181" s="69"/>
      <c r="BD181" s="35"/>
      <c r="BE181" s="67"/>
      <c r="BF181" s="58"/>
      <c r="BG181" s="59"/>
      <c r="BH181" s="59"/>
      <c r="BI181" s="69"/>
      <c r="BJ181" s="58"/>
      <c r="BK181" s="59"/>
      <c r="BL181" s="59"/>
      <c r="BM181" s="69"/>
      <c r="BN181" s="35"/>
      <c r="BO181" s="67"/>
      <c r="BP181" s="79"/>
      <c r="BQ181" s="80"/>
      <c r="BR181" s="81"/>
      <c r="BS181" s="61"/>
      <c r="BT181" s="74"/>
      <c r="BU181" s="75"/>
      <c r="BV181" s="109"/>
      <c r="BW181" s="50"/>
      <c r="BX181" s="35"/>
      <c r="BY181" s="67"/>
      <c r="BZ181" s="79"/>
      <c r="CA181" s="80"/>
      <c r="CB181" s="80"/>
      <c r="CC181" s="61"/>
      <c r="CD181" s="58"/>
      <c r="CE181" s="59"/>
      <c r="CF181" s="59"/>
      <c r="CG181" s="69"/>
      <c r="CH181" s="79"/>
      <c r="CI181" s="80"/>
      <c r="CJ181" s="300"/>
      <c r="CK181" s="80"/>
      <c r="CL181" s="35"/>
      <c r="CM181" s="67"/>
      <c r="CN181" s="58"/>
      <c r="CO181" s="59"/>
      <c r="CP181" s="59"/>
      <c r="CQ181" s="69"/>
      <c r="CR181" s="58"/>
      <c r="CS181" s="59"/>
      <c r="CT181" s="68"/>
      <c r="CU181" s="69"/>
      <c r="CV181" s="58"/>
      <c r="CW181" s="80"/>
      <c r="CX181" s="278"/>
      <c r="CY181" s="61"/>
      <c r="CZ181" s="35"/>
      <c r="DA181" s="67"/>
      <c r="DB181" s="65"/>
      <c r="DC181" s="74"/>
      <c r="DD181" s="59"/>
      <c r="DE181" s="68"/>
      <c r="DF181" s="69"/>
      <c r="DG181" s="74"/>
      <c r="DH181" s="59"/>
      <c r="DI181" s="68"/>
      <c r="DJ181" s="69"/>
      <c r="DK181" s="85"/>
      <c r="DL181" s="176"/>
      <c r="DM181" s="87"/>
      <c r="DN181" s="205"/>
      <c r="DO181" s="35"/>
      <c r="DP181" s="67"/>
    </row>
    <row r="182" s="64" customFormat="true" ht="24.75" hidden="false" customHeight="true" outlineLevel="0" collapsed="false">
      <c r="A182" s="35"/>
      <c r="B182" s="67" t="n">
        <v>3</v>
      </c>
      <c r="C182" s="107"/>
      <c r="D182" s="108"/>
      <c r="E182" s="94"/>
      <c r="F182" s="95"/>
      <c r="G182" s="107"/>
      <c r="H182" s="185"/>
      <c r="I182" s="109"/>
      <c r="J182" s="200"/>
      <c r="K182" s="35"/>
      <c r="L182" s="67" t="n">
        <v>3</v>
      </c>
      <c r="M182" s="74"/>
      <c r="N182" s="75"/>
      <c r="O182" s="76"/>
      <c r="P182" s="50"/>
      <c r="Q182" s="74"/>
      <c r="R182" s="75"/>
      <c r="S182" s="76"/>
      <c r="T182" s="50"/>
      <c r="U182" s="74"/>
      <c r="V182" s="75"/>
      <c r="W182" s="76"/>
      <c r="X182" s="50"/>
      <c r="Y182" s="35"/>
      <c r="Z182" s="67" t="n">
        <v>3</v>
      </c>
      <c r="AA182" s="107" t="s">
        <v>366</v>
      </c>
      <c r="AB182" s="108" t="s">
        <v>28</v>
      </c>
      <c r="AC182" s="77" t="s">
        <v>254</v>
      </c>
      <c r="AD182" s="50" t="n">
        <v>26</v>
      </c>
      <c r="AE182" s="107" t="s">
        <v>366</v>
      </c>
      <c r="AF182" s="108" t="s">
        <v>28</v>
      </c>
      <c r="AG182" s="77" t="s">
        <v>254</v>
      </c>
      <c r="AH182" s="50" t="n">
        <v>26</v>
      </c>
      <c r="AI182" s="35"/>
      <c r="AJ182" s="67" t="n">
        <v>3</v>
      </c>
      <c r="AK182" s="74" t="s">
        <v>356</v>
      </c>
      <c r="AL182" s="75" t="s">
        <v>119</v>
      </c>
      <c r="AM182" s="77" t="s">
        <v>357</v>
      </c>
      <c r="AN182" s="50" t="n">
        <v>320</v>
      </c>
      <c r="AO182" s="74" t="s">
        <v>367</v>
      </c>
      <c r="AP182" s="75" t="s">
        <v>117</v>
      </c>
      <c r="AQ182" s="77" t="s">
        <v>368</v>
      </c>
      <c r="AR182" s="50" t="s">
        <v>369</v>
      </c>
      <c r="AS182" s="35"/>
      <c r="AT182" s="67" t="n">
        <v>3</v>
      </c>
      <c r="AU182" s="86"/>
      <c r="AV182" s="58" t="s">
        <v>361</v>
      </c>
      <c r="AW182" s="59" t="s">
        <v>117</v>
      </c>
      <c r="AX182" s="60" t="s">
        <v>362</v>
      </c>
      <c r="AY182" s="69" t="n">
        <v>93</v>
      </c>
      <c r="AZ182" s="58" t="s">
        <v>361</v>
      </c>
      <c r="BA182" s="59" t="s">
        <v>117</v>
      </c>
      <c r="BB182" s="60" t="s">
        <v>362</v>
      </c>
      <c r="BC182" s="69" t="n">
        <v>93</v>
      </c>
      <c r="BD182" s="35"/>
      <c r="BE182" s="67" t="n">
        <v>3</v>
      </c>
      <c r="BF182" s="58" t="s">
        <v>361</v>
      </c>
      <c r="BG182" s="59" t="s">
        <v>117</v>
      </c>
      <c r="BH182" s="60" t="s">
        <v>362</v>
      </c>
      <c r="BI182" s="69" t="n">
        <v>93</v>
      </c>
      <c r="BJ182" s="58" t="s">
        <v>361</v>
      </c>
      <c r="BK182" s="59" t="s">
        <v>117</v>
      </c>
      <c r="BL182" s="60" t="s">
        <v>362</v>
      </c>
      <c r="BM182" s="69" t="n">
        <v>93</v>
      </c>
      <c r="BN182" s="35"/>
      <c r="BO182" s="67" t="n">
        <v>3</v>
      </c>
      <c r="BP182" s="79" t="s">
        <v>146</v>
      </c>
      <c r="BQ182" s="80" t="s">
        <v>212</v>
      </c>
      <c r="BR182" s="81" t="s">
        <v>147</v>
      </c>
      <c r="BS182" s="61" t="s">
        <v>148</v>
      </c>
      <c r="BT182" s="58" t="s">
        <v>275</v>
      </c>
      <c r="BU182" s="59" t="s">
        <v>212</v>
      </c>
      <c r="BV182" s="81" t="s">
        <v>276</v>
      </c>
      <c r="BW182" s="69" t="s">
        <v>73</v>
      </c>
      <c r="BX182" s="35"/>
      <c r="BY182" s="67" t="n">
        <v>3</v>
      </c>
      <c r="BZ182" s="79"/>
      <c r="CA182" s="80"/>
      <c r="CB182" s="82"/>
      <c r="CC182" s="61"/>
      <c r="CD182" s="58" t="s">
        <v>370</v>
      </c>
      <c r="CE182" s="80" t="s">
        <v>28</v>
      </c>
      <c r="CF182" s="81" t="s">
        <v>44</v>
      </c>
      <c r="CG182" s="61" t="s">
        <v>131</v>
      </c>
      <c r="CH182" s="58"/>
      <c r="CI182" s="59"/>
      <c r="CJ182" s="202"/>
      <c r="CK182" s="69"/>
      <c r="CL182" s="35"/>
      <c r="CM182" s="67" t="n">
        <v>3</v>
      </c>
      <c r="CN182" s="79"/>
      <c r="CO182" s="80"/>
      <c r="CP182" s="81"/>
      <c r="CQ182" s="61"/>
      <c r="CR182" s="79" t="s">
        <v>371</v>
      </c>
      <c r="CS182" s="59" t="s">
        <v>28</v>
      </c>
      <c r="CT182" s="82" t="s">
        <v>372</v>
      </c>
      <c r="CU182" s="69"/>
      <c r="CV182" s="58" t="s">
        <v>371</v>
      </c>
      <c r="CW182" s="80" t="s">
        <v>28</v>
      </c>
      <c r="CX182" s="278" t="s">
        <v>372</v>
      </c>
      <c r="CY182" s="61"/>
      <c r="CZ182" s="35"/>
      <c r="DA182" s="67" t="n">
        <v>3</v>
      </c>
      <c r="DB182" s="86"/>
      <c r="DC182" s="74" t="s">
        <v>364</v>
      </c>
      <c r="DD182" s="59" t="s">
        <v>119</v>
      </c>
      <c r="DE182" s="68" t="s">
        <v>82</v>
      </c>
      <c r="DF182" s="69"/>
      <c r="DG182" s="74" t="s">
        <v>364</v>
      </c>
      <c r="DH182" s="59" t="s">
        <v>119</v>
      </c>
      <c r="DI182" s="68" t="s">
        <v>49</v>
      </c>
      <c r="DJ182" s="69"/>
      <c r="DK182" s="85" t="s">
        <v>373</v>
      </c>
      <c r="DL182" s="176" t="s">
        <v>28</v>
      </c>
      <c r="DM182" s="87" t="s">
        <v>180</v>
      </c>
      <c r="DN182" s="205" t="s">
        <v>94</v>
      </c>
      <c r="DO182" s="35"/>
      <c r="DP182" s="67" t="n">
        <v>3</v>
      </c>
    </row>
    <row r="183" s="66" customFormat="true" ht="24.75" hidden="false" customHeight="true" outlineLevel="0" collapsed="false">
      <c r="A183" s="35"/>
      <c r="B183" s="67"/>
      <c r="C183" s="107"/>
      <c r="D183" s="108"/>
      <c r="E183" s="94"/>
      <c r="F183" s="95"/>
      <c r="G183" s="107"/>
      <c r="H183" s="185"/>
      <c r="I183" s="109"/>
      <c r="J183" s="200"/>
      <c r="K183" s="35"/>
      <c r="L183" s="67"/>
      <c r="M183" s="74"/>
      <c r="N183" s="75"/>
      <c r="O183" s="76"/>
      <c r="P183" s="50"/>
      <c r="Q183" s="74"/>
      <c r="R183" s="75"/>
      <c r="S183" s="76"/>
      <c r="T183" s="50"/>
      <c r="U183" s="74"/>
      <c r="V183" s="75"/>
      <c r="W183" s="76"/>
      <c r="X183" s="50"/>
      <c r="Y183" s="35"/>
      <c r="Z183" s="67"/>
      <c r="AA183" s="107"/>
      <c r="AB183" s="108"/>
      <c r="AC183" s="77"/>
      <c r="AD183" s="50"/>
      <c r="AE183" s="107"/>
      <c r="AF183" s="108"/>
      <c r="AG183" s="77"/>
      <c r="AH183" s="50"/>
      <c r="AI183" s="35"/>
      <c r="AJ183" s="67"/>
      <c r="AK183" s="74"/>
      <c r="AL183" s="75"/>
      <c r="AM183" s="77"/>
      <c r="AN183" s="50"/>
      <c r="AO183" s="74"/>
      <c r="AP183" s="75"/>
      <c r="AQ183" s="77"/>
      <c r="AR183" s="50"/>
      <c r="AS183" s="35"/>
      <c r="AT183" s="67"/>
      <c r="AU183" s="86"/>
      <c r="AV183" s="58"/>
      <c r="AW183" s="59"/>
      <c r="AX183" s="59"/>
      <c r="AY183" s="69"/>
      <c r="AZ183" s="58"/>
      <c r="BA183" s="59"/>
      <c r="BB183" s="59"/>
      <c r="BC183" s="69"/>
      <c r="BD183" s="35"/>
      <c r="BE183" s="67"/>
      <c r="BF183" s="58"/>
      <c r="BG183" s="59"/>
      <c r="BH183" s="59"/>
      <c r="BI183" s="69"/>
      <c r="BJ183" s="58"/>
      <c r="BK183" s="59"/>
      <c r="BL183" s="59"/>
      <c r="BM183" s="69"/>
      <c r="BN183" s="35"/>
      <c r="BO183" s="67"/>
      <c r="BP183" s="79"/>
      <c r="BQ183" s="80"/>
      <c r="BR183" s="81"/>
      <c r="BS183" s="61"/>
      <c r="BT183" s="58"/>
      <c r="BU183" s="59"/>
      <c r="BV183" s="81"/>
      <c r="BW183" s="69"/>
      <c r="BX183" s="35"/>
      <c r="BY183" s="67"/>
      <c r="BZ183" s="79"/>
      <c r="CA183" s="80"/>
      <c r="CB183" s="80"/>
      <c r="CC183" s="61"/>
      <c r="CD183" s="58"/>
      <c r="CE183" s="80"/>
      <c r="CF183" s="80"/>
      <c r="CG183" s="61"/>
      <c r="CH183" s="58"/>
      <c r="CI183" s="59"/>
      <c r="CJ183" s="202"/>
      <c r="CK183" s="69"/>
      <c r="CL183" s="35"/>
      <c r="CM183" s="67"/>
      <c r="CN183" s="79"/>
      <c r="CO183" s="80"/>
      <c r="CP183" s="80"/>
      <c r="CQ183" s="61"/>
      <c r="CR183" s="79"/>
      <c r="CS183" s="59"/>
      <c r="CT183" s="82"/>
      <c r="CU183" s="69"/>
      <c r="CV183" s="58"/>
      <c r="CW183" s="80"/>
      <c r="CX183" s="278"/>
      <c r="CY183" s="61"/>
      <c r="CZ183" s="35"/>
      <c r="DA183" s="67"/>
      <c r="DB183" s="86"/>
      <c r="DC183" s="74"/>
      <c r="DD183" s="59"/>
      <c r="DE183" s="68"/>
      <c r="DF183" s="69"/>
      <c r="DG183" s="74"/>
      <c r="DH183" s="59"/>
      <c r="DI183" s="68"/>
      <c r="DJ183" s="69"/>
      <c r="DK183" s="85"/>
      <c r="DL183" s="176"/>
      <c r="DM183" s="87"/>
      <c r="DN183" s="205"/>
      <c r="DO183" s="35"/>
      <c r="DP183" s="67"/>
    </row>
    <row r="184" s="64" customFormat="true" ht="24.75" hidden="false" customHeight="true" outlineLevel="0" collapsed="false">
      <c r="A184" s="35"/>
      <c r="B184" s="67" t="n">
        <v>4</v>
      </c>
      <c r="C184" s="107"/>
      <c r="D184" s="108"/>
      <c r="E184" s="94"/>
      <c r="F184" s="95"/>
      <c r="G184" s="221"/>
      <c r="H184" s="222"/>
      <c r="I184" s="223"/>
      <c r="J184" s="200"/>
      <c r="K184" s="35"/>
      <c r="L184" s="67" t="n">
        <v>4</v>
      </c>
      <c r="M184" s="74"/>
      <c r="N184" s="75"/>
      <c r="O184" s="76"/>
      <c r="P184" s="50"/>
      <c r="Q184" s="74"/>
      <c r="R184" s="75"/>
      <c r="S184" s="76"/>
      <c r="T184" s="50"/>
      <c r="U184" s="74"/>
      <c r="V184" s="75"/>
      <c r="W184" s="76"/>
      <c r="X184" s="50"/>
      <c r="Y184" s="35"/>
      <c r="Z184" s="67" t="n">
        <v>4</v>
      </c>
      <c r="AA184" s="107" t="s">
        <v>366</v>
      </c>
      <c r="AB184" s="108" t="s">
        <v>119</v>
      </c>
      <c r="AC184" s="77" t="s">
        <v>254</v>
      </c>
      <c r="AD184" s="50" t="n">
        <v>26</v>
      </c>
      <c r="AE184" s="107" t="s">
        <v>366</v>
      </c>
      <c r="AF184" s="108" t="s">
        <v>119</v>
      </c>
      <c r="AG184" s="77" t="s">
        <v>254</v>
      </c>
      <c r="AH184" s="50" t="n">
        <v>26</v>
      </c>
      <c r="AI184" s="35"/>
      <c r="AJ184" s="67" t="n">
        <v>4</v>
      </c>
      <c r="AK184" s="74" t="s">
        <v>356</v>
      </c>
      <c r="AL184" s="75" t="s">
        <v>119</v>
      </c>
      <c r="AM184" s="77" t="s">
        <v>357</v>
      </c>
      <c r="AN184" s="50" t="n">
        <v>320</v>
      </c>
      <c r="AO184" s="74"/>
      <c r="AP184" s="75"/>
      <c r="AQ184" s="60"/>
      <c r="AR184" s="50"/>
      <c r="AS184" s="35"/>
      <c r="AT184" s="67" t="n">
        <v>4</v>
      </c>
      <c r="AU184" s="78"/>
      <c r="AV184" s="58" t="s">
        <v>361</v>
      </c>
      <c r="AW184" s="59" t="s">
        <v>117</v>
      </c>
      <c r="AX184" s="60" t="s">
        <v>362</v>
      </c>
      <c r="AY184" s="69" t="n">
        <v>93</v>
      </c>
      <c r="AZ184" s="58" t="s">
        <v>361</v>
      </c>
      <c r="BA184" s="59" t="s">
        <v>117</v>
      </c>
      <c r="BB184" s="60" t="s">
        <v>362</v>
      </c>
      <c r="BC184" s="69" t="n">
        <v>93</v>
      </c>
      <c r="BD184" s="35"/>
      <c r="BE184" s="67" t="n">
        <v>4</v>
      </c>
      <c r="BF184" s="58" t="s">
        <v>361</v>
      </c>
      <c r="BG184" s="59" t="s">
        <v>117</v>
      </c>
      <c r="BH184" s="60" t="s">
        <v>362</v>
      </c>
      <c r="BI184" s="69" t="n">
        <v>93</v>
      </c>
      <c r="BJ184" s="58" t="s">
        <v>361</v>
      </c>
      <c r="BK184" s="59" t="s">
        <v>117</v>
      </c>
      <c r="BL184" s="60" t="s">
        <v>362</v>
      </c>
      <c r="BM184" s="69" t="n">
        <v>93</v>
      </c>
      <c r="BN184" s="35"/>
      <c r="BO184" s="67" t="n">
        <v>4</v>
      </c>
      <c r="BP184" s="79"/>
      <c r="BQ184" s="80"/>
      <c r="BR184" s="81"/>
      <c r="BS184" s="61"/>
      <c r="BT184" s="58" t="s">
        <v>275</v>
      </c>
      <c r="BU184" s="59" t="s">
        <v>212</v>
      </c>
      <c r="BV184" s="81" t="s">
        <v>276</v>
      </c>
      <c r="BW184" s="69" t="s">
        <v>73</v>
      </c>
      <c r="BX184" s="35"/>
      <c r="BY184" s="67" t="n">
        <v>4</v>
      </c>
      <c r="BZ184" s="79" t="s">
        <v>324</v>
      </c>
      <c r="CA184" s="80" t="s">
        <v>28</v>
      </c>
      <c r="CB184" s="82" t="s">
        <v>199</v>
      </c>
      <c r="CC184" s="61" t="s">
        <v>200</v>
      </c>
      <c r="CD184" s="58" t="s">
        <v>370</v>
      </c>
      <c r="CE184" s="80" t="s">
        <v>119</v>
      </c>
      <c r="CF184" s="300" t="s">
        <v>44</v>
      </c>
      <c r="CG184" s="80" t="s">
        <v>131</v>
      </c>
      <c r="CH184" s="58"/>
      <c r="CI184" s="80"/>
      <c r="CJ184" s="156"/>
      <c r="CK184" s="80"/>
      <c r="CL184" s="35"/>
      <c r="CM184" s="67" t="n">
        <v>4</v>
      </c>
      <c r="CN184" s="79"/>
      <c r="CO184" s="80"/>
      <c r="CP184" s="82"/>
      <c r="CQ184" s="61"/>
      <c r="CR184" s="79" t="s">
        <v>371</v>
      </c>
      <c r="CS184" s="59" t="s">
        <v>28</v>
      </c>
      <c r="CT184" s="82" t="s">
        <v>372</v>
      </c>
      <c r="CU184" s="69"/>
      <c r="CV184" s="58" t="s">
        <v>371</v>
      </c>
      <c r="CW184" s="59" t="s">
        <v>28</v>
      </c>
      <c r="CX184" s="279" t="s">
        <v>372</v>
      </c>
      <c r="CY184" s="69"/>
      <c r="CZ184" s="35"/>
      <c r="DA184" s="67" t="n">
        <v>4</v>
      </c>
      <c r="DB184" s="78"/>
      <c r="DC184" s="74" t="s">
        <v>364</v>
      </c>
      <c r="DD184" s="59" t="s">
        <v>119</v>
      </c>
      <c r="DE184" s="68" t="s">
        <v>82</v>
      </c>
      <c r="DF184" s="69"/>
      <c r="DG184" s="74" t="s">
        <v>364</v>
      </c>
      <c r="DH184" s="59" t="s">
        <v>119</v>
      </c>
      <c r="DI184" s="68" t="s">
        <v>49</v>
      </c>
      <c r="DJ184" s="69"/>
      <c r="DK184" s="85" t="s">
        <v>373</v>
      </c>
      <c r="DL184" s="176" t="s">
        <v>119</v>
      </c>
      <c r="DM184" s="87" t="s">
        <v>180</v>
      </c>
      <c r="DN184" s="241" t="s">
        <v>94</v>
      </c>
      <c r="DO184" s="35"/>
      <c r="DP184" s="67" t="n">
        <v>4</v>
      </c>
    </row>
    <row r="185" s="66" customFormat="true" ht="24.75" hidden="false" customHeight="true" outlineLevel="0" collapsed="false">
      <c r="A185" s="35"/>
      <c r="B185" s="67"/>
      <c r="C185" s="107"/>
      <c r="D185" s="108"/>
      <c r="E185" s="94"/>
      <c r="F185" s="95"/>
      <c r="G185" s="221"/>
      <c r="H185" s="222"/>
      <c r="I185" s="223"/>
      <c r="J185" s="200"/>
      <c r="K185" s="35"/>
      <c r="L185" s="67"/>
      <c r="M185" s="74"/>
      <c r="N185" s="75"/>
      <c r="O185" s="76"/>
      <c r="P185" s="50"/>
      <c r="Q185" s="74"/>
      <c r="R185" s="75"/>
      <c r="S185" s="76"/>
      <c r="T185" s="50"/>
      <c r="U185" s="74"/>
      <c r="V185" s="75"/>
      <c r="W185" s="76"/>
      <c r="X185" s="50"/>
      <c r="Y185" s="35"/>
      <c r="Z185" s="67"/>
      <c r="AA185" s="107"/>
      <c r="AB185" s="108"/>
      <c r="AC185" s="77"/>
      <c r="AD185" s="50"/>
      <c r="AE185" s="107"/>
      <c r="AF185" s="108"/>
      <c r="AG185" s="77"/>
      <c r="AH185" s="50"/>
      <c r="AI185" s="35"/>
      <c r="AJ185" s="67"/>
      <c r="AK185" s="74"/>
      <c r="AL185" s="75"/>
      <c r="AM185" s="77"/>
      <c r="AN185" s="50"/>
      <c r="AO185" s="74"/>
      <c r="AP185" s="75"/>
      <c r="AQ185" s="60"/>
      <c r="AR185" s="50"/>
      <c r="AS185" s="35"/>
      <c r="AT185" s="67"/>
      <c r="AU185" s="65"/>
      <c r="AV185" s="58"/>
      <c r="AW185" s="59"/>
      <c r="AX185" s="59"/>
      <c r="AY185" s="69"/>
      <c r="AZ185" s="58"/>
      <c r="BA185" s="59"/>
      <c r="BB185" s="59"/>
      <c r="BC185" s="69"/>
      <c r="BD185" s="35"/>
      <c r="BE185" s="67"/>
      <c r="BF185" s="58"/>
      <c r="BG185" s="59"/>
      <c r="BH185" s="59"/>
      <c r="BI185" s="69"/>
      <c r="BJ185" s="58"/>
      <c r="BK185" s="59"/>
      <c r="BL185" s="59"/>
      <c r="BM185" s="69"/>
      <c r="BN185" s="35"/>
      <c r="BO185" s="67"/>
      <c r="BP185" s="79"/>
      <c r="BQ185" s="80"/>
      <c r="BR185" s="81"/>
      <c r="BS185" s="61"/>
      <c r="BT185" s="58"/>
      <c r="BU185" s="59"/>
      <c r="BV185" s="81"/>
      <c r="BW185" s="69"/>
      <c r="BX185" s="35"/>
      <c r="BY185" s="67"/>
      <c r="BZ185" s="79"/>
      <c r="CA185" s="80"/>
      <c r="CB185" s="80"/>
      <c r="CC185" s="61"/>
      <c r="CD185" s="58"/>
      <c r="CE185" s="80"/>
      <c r="CF185" s="300"/>
      <c r="CG185" s="80"/>
      <c r="CH185" s="58"/>
      <c r="CI185" s="80"/>
      <c r="CJ185" s="156"/>
      <c r="CK185" s="80"/>
      <c r="CL185" s="35"/>
      <c r="CM185" s="67"/>
      <c r="CN185" s="79"/>
      <c r="CO185" s="80"/>
      <c r="CP185" s="80"/>
      <c r="CQ185" s="61"/>
      <c r="CR185" s="79"/>
      <c r="CS185" s="59"/>
      <c r="CT185" s="82"/>
      <c r="CU185" s="69"/>
      <c r="CV185" s="58"/>
      <c r="CW185" s="59"/>
      <c r="CX185" s="279"/>
      <c r="CY185" s="69"/>
      <c r="CZ185" s="35"/>
      <c r="DA185" s="67"/>
      <c r="DB185" s="65"/>
      <c r="DC185" s="74"/>
      <c r="DD185" s="59"/>
      <c r="DE185" s="68"/>
      <c r="DF185" s="69"/>
      <c r="DG185" s="74"/>
      <c r="DH185" s="59"/>
      <c r="DI185" s="68"/>
      <c r="DJ185" s="69"/>
      <c r="DK185" s="85"/>
      <c r="DL185" s="176"/>
      <c r="DM185" s="87"/>
      <c r="DN185" s="241"/>
      <c r="DO185" s="35"/>
      <c r="DP185" s="67"/>
    </row>
    <row r="186" s="64" customFormat="true" ht="24.75" hidden="false" customHeight="true" outlineLevel="0" collapsed="false">
      <c r="A186" s="35"/>
      <c r="B186" s="67" t="n">
        <v>5</v>
      </c>
      <c r="C186" s="74"/>
      <c r="D186" s="75"/>
      <c r="E186" s="77"/>
      <c r="F186" s="99"/>
      <c r="G186" s="226"/>
      <c r="H186" s="185"/>
      <c r="I186" s="186"/>
      <c r="J186" s="187"/>
      <c r="K186" s="35"/>
      <c r="L186" s="67" t="n">
        <v>5</v>
      </c>
      <c r="M186" s="74"/>
      <c r="N186" s="75"/>
      <c r="O186" s="76"/>
      <c r="P186" s="50"/>
      <c r="Q186" s="74"/>
      <c r="R186" s="75"/>
      <c r="S186" s="76"/>
      <c r="T186" s="50"/>
      <c r="U186" s="74"/>
      <c r="V186" s="75"/>
      <c r="W186" s="76"/>
      <c r="X186" s="50"/>
      <c r="Y186" s="35"/>
      <c r="Z186" s="67" t="n">
        <v>5</v>
      </c>
      <c r="AA186" s="107" t="s">
        <v>366</v>
      </c>
      <c r="AB186" s="108" t="s">
        <v>119</v>
      </c>
      <c r="AC186" s="77" t="s">
        <v>254</v>
      </c>
      <c r="AD186" s="50" t="n">
        <v>26</v>
      </c>
      <c r="AE186" s="107" t="s">
        <v>366</v>
      </c>
      <c r="AF186" s="108" t="s">
        <v>119</v>
      </c>
      <c r="AG186" s="77" t="s">
        <v>254</v>
      </c>
      <c r="AH186" s="50" t="n">
        <v>26</v>
      </c>
      <c r="AI186" s="35"/>
      <c r="AJ186" s="67" t="n">
        <v>5</v>
      </c>
      <c r="AK186" s="74" t="s">
        <v>374</v>
      </c>
      <c r="AL186" s="75" t="s">
        <v>28</v>
      </c>
      <c r="AM186" s="77" t="s">
        <v>206</v>
      </c>
      <c r="AN186" s="50" t="n">
        <v>421</v>
      </c>
      <c r="AO186" s="58"/>
      <c r="AP186" s="59"/>
      <c r="AQ186" s="60"/>
      <c r="AR186" s="69"/>
      <c r="AS186" s="35"/>
      <c r="AT186" s="67" t="n">
        <v>5</v>
      </c>
      <c r="AU186" s="78"/>
      <c r="AV186" s="79"/>
      <c r="AW186" s="80"/>
      <c r="AX186" s="265"/>
      <c r="AY186" s="61"/>
      <c r="AZ186" s="79"/>
      <c r="BA186" s="80"/>
      <c r="BB186" s="265"/>
      <c r="BC186" s="61"/>
      <c r="BD186" s="35"/>
      <c r="BE186" s="67" t="n">
        <v>5</v>
      </c>
      <c r="BF186" s="79"/>
      <c r="BG186" s="80"/>
      <c r="BH186" s="81"/>
      <c r="BI186" s="61"/>
      <c r="BJ186" s="79"/>
      <c r="BK186" s="80"/>
      <c r="BL186" s="81"/>
      <c r="BM186" s="61"/>
      <c r="BN186" s="35"/>
      <c r="BO186" s="67" t="n">
        <v>5</v>
      </c>
      <c r="BP186" s="79"/>
      <c r="BQ186" s="80"/>
      <c r="BR186" s="81"/>
      <c r="BS186" s="61"/>
      <c r="BT186" s="79" t="s">
        <v>340</v>
      </c>
      <c r="BU186" s="80" t="s">
        <v>119</v>
      </c>
      <c r="BV186" s="81" t="s">
        <v>209</v>
      </c>
      <c r="BW186" s="69" t="s">
        <v>34</v>
      </c>
      <c r="BX186" s="35"/>
      <c r="BY186" s="67" t="n">
        <v>5</v>
      </c>
      <c r="BZ186" s="79" t="s">
        <v>324</v>
      </c>
      <c r="CA186" s="80" t="s">
        <v>28</v>
      </c>
      <c r="CB186" s="82" t="s">
        <v>199</v>
      </c>
      <c r="CC186" s="61" t="s">
        <v>200</v>
      </c>
      <c r="CD186" s="58" t="s">
        <v>375</v>
      </c>
      <c r="CE186" s="59" t="s">
        <v>28</v>
      </c>
      <c r="CF186" s="202" t="s">
        <v>309</v>
      </c>
      <c r="CG186" s="59" t="s">
        <v>131</v>
      </c>
      <c r="CH186" s="58"/>
      <c r="CI186" s="59"/>
      <c r="CJ186" s="156"/>
      <c r="CK186" s="59"/>
      <c r="CL186" s="35"/>
      <c r="CM186" s="67" t="n">
        <v>5</v>
      </c>
      <c r="CN186" s="79" t="s">
        <v>376</v>
      </c>
      <c r="CO186" s="80" t="s">
        <v>28</v>
      </c>
      <c r="CP186" s="82" t="s">
        <v>150</v>
      </c>
      <c r="CQ186" s="69"/>
      <c r="CR186" s="79"/>
      <c r="CS186" s="80"/>
      <c r="CT186" s="82"/>
      <c r="CU186" s="61"/>
      <c r="CV186" s="58"/>
      <c r="CW186" s="80"/>
      <c r="CX186" s="278"/>
      <c r="CY186" s="61"/>
      <c r="CZ186" s="35"/>
      <c r="DA186" s="67" t="n">
        <v>5</v>
      </c>
      <c r="DB186" s="78"/>
      <c r="DC186" s="58"/>
      <c r="DD186" s="59"/>
      <c r="DE186" s="60"/>
      <c r="DF186" s="69"/>
      <c r="DG186" s="58" t="s">
        <v>353</v>
      </c>
      <c r="DH186" s="59" t="s">
        <v>119</v>
      </c>
      <c r="DI186" s="60" t="s">
        <v>348</v>
      </c>
      <c r="DJ186" s="69"/>
      <c r="DK186" s="85"/>
      <c r="DL186" s="203"/>
      <c r="DM186" s="204"/>
      <c r="DN186" s="84"/>
      <c r="DO186" s="35"/>
      <c r="DP186" s="67" t="n">
        <v>5</v>
      </c>
    </row>
    <row r="187" s="66" customFormat="true" ht="24.75" hidden="false" customHeight="true" outlineLevel="0" collapsed="false">
      <c r="A187" s="35"/>
      <c r="B187" s="67"/>
      <c r="C187" s="74"/>
      <c r="D187" s="75"/>
      <c r="E187" s="77"/>
      <c r="F187" s="99"/>
      <c r="G187" s="226"/>
      <c r="H187" s="185"/>
      <c r="I187" s="186"/>
      <c r="J187" s="187"/>
      <c r="K187" s="35"/>
      <c r="L187" s="67"/>
      <c r="M187" s="74"/>
      <c r="N187" s="75"/>
      <c r="O187" s="76"/>
      <c r="P187" s="50"/>
      <c r="Q187" s="74"/>
      <c r="R187" s="75"/>
      <c r="S187" s="76"/>
      <c r="T187" s="50"/>
      <c r="U187" s="74"/>
      <c r="V187" s="75"/>
      <c r="W187" s="76"/>
      <c r="X187" s="50"/>
      <c r="Y187" s="35"/>
      <c r="Z187" s="67"/>
      <c r="AA187" s="107"/>
      <c r="AB187" s="108"/>
      <c r="AC187" s="77"/>
      <c r="AD187" s="50"/>
      <c r="AE187" s="107"/>
      <c r="AF187" s="108"/>
      <c r="AG187" s="77"/>
      <c r="AH187" s="50"/>
      <c r="AI187" s="35"/>
      <c r="AJ187" s="67"/>
      <c r="AK187" s="74"/>
      <c r="AL187" s="75"/>
      <c r="AM187" s="77"/>
      <c r="AN187" s="50"/>
      <c r="AO187" s="58"/>
      <c r="AP187" s="59"/>
      <c r="AQ187" s="60"/>
      <c r="AR187" s="69"/>
      <c r="AS187" s="35"/>
      <c r="AT187" s="67"/>
      <c r="AU187" s="65"/>
      <c r="AV187" s="79"/>
      <c r="AW187" s="80"/>
      <c r="AX187" s="265"/>
      <c r="AY187" s="61"/>
      <c r="AZ187" s="79"/>
      <c r="BA187" s="80"/>
      <c r="BB187" s="265"/>
      <c r="BC187" s="61"/>
      <c r="BD187" s="35"/>
      <c r="BE187" s="67"/>
      <c r="BF187" s="79"/>
      <c r="BG187" s="80"/>
      <c r="BH187" s="81"/>
      <c r="BI187" s="61"/>
      <c r="BJ187" s="79"/>
      <c r="BK187" s="80"/>
      <c r="BL187" s="81"/>
      <c r="BM187" s="61"/>
      <c r="BN187" s="35"/>
      <c r="BO187" s="67"/>
      <c r="BP187" s="79"/>
      <c r="BQ187" s="80"/>
      <c r="BR187" s="81"/>
      <c r="BS187" s="61"/>
      <c r="BT187" s="79"/>
      <c r="BU187" s="80"/>
      <c r="BV187" s="81"/>
      <c r="BW187" s="69"/>
      <c r="BX187" s="35"/>
      <c r="BY187" s="67"/>
      <c r="BZ187" s="79"/>
      <c r="CA187" s="80"/>
      <c r="CB187" s="80"/>
      <c r="CC187" s="61"/>
      <c r="CD187" s="58"/>
      <c r="CE187" s="59"/>
      <c r="CF187" s="202"/>
      <c r="CG187" s="59"/>
      <c r="CH187" s="58"/>
      <c r="CI187" s="59"/>
      <c r="CJ187" s="156"/>
      <c r="CK187" s="59"/>
      <c r="CL187" s="35"/>
      <c r="CM187" s="67"/>
      <c r="CN187" s="79"/>
      <c r="CO187" s="80"/>
      <c r="CP187" s="80"/>
      <c r="CQ187" s="69"/>
      <c r="CR187" s="79"/>
      <c r="CS187" s="80"/>
      <c r="CT187" s="82"/>
      <c r="CU187" s="61"/>
      <c r="CV187" s="58"/>
      <c r="CW187" s="80"/>
      <c r="CX187" s="278"/>
      <c r="CY187" s="61"/>
      <c r="CZ187" s="35"/>
      <c r="DA187" s="67"/>
      <c r="DB187" s="65"/>
      <c r="DC187" s="58"/>
      <c r="DD187" s="59"/>
      <c r="DE187" s="60"/>
      <c r="DF187" s="69"/>
      <c r="DG187" s="58"/>
      <c r="DH187" s="59"/>
      <c r="DI187" s="60"/>
      <c r="DJ187" s="69"/>
      <c r="DK187" s="85"/>
      <c r="DL187" s="203"/>
      <c r="DM187" s="203"/>
      <c r="DN187" s="84"/>
      <c r="DO187" s="35"/>
      <c r="DP187" s="67"/>
    </row>
    <row r="188" s="64" customFormat="true" ht="24.75" hidden="false" customHeight="true" outlineLevel="0" collapsed="false">
      <c r="A188" s="35"/>
      <c r="B188" s="67" t="n">
        <v>6</v>
      </c>
      <c r="C188" s="107"/>
      <c r="D188" s="108"/>
      <c r="E188" s="94"/>
      <c r="F188" s="95"/>
      <c r="G188" s="226"/>
      <c r="H188" s="185"/>
      <c r="I188" s="186"/>
      <c r="J188" s="187"/>
      <c r="K188" s="35"/>
      <c r="L188" s="67" t="n">
        <v>6</v>
      </c>
      <c r="M188" s="74"/>
      <c r="N188" s="75"/>
      <c r="O188" s="76"/>
      <c r="P188" s="50"/>
      <c r="Q188" s="74"/>
      <c r="R188" s="75"/>
      <c r="S188" s="76"/>
      <c r="T188" s="50"/>
      <c r="U188" s="74"/>
      <c r="V188" s="75"/>
      <c r="W188" s="76"/>
      <c r="X188" s="50"/>
      <c r="Y188" s="35"/>
      <c r="Z188" s="67" t="n">
        <v>6</v>
      </c>
      <c r="AA188" s="107"/>
      <c r="AB188" s="108"/>
      <c r="AC188" s="94"/>
      <c r="AD188" s="95"/>
      <c r="AE188" s="96"/>
      <c r="AF188" s="97"/>
      <c r="AG188" s="98"/>
      <c r="AH188" s="99"/>
      <c r="AI188" s="35"/>
      <c r="AJ188" s="67" t="n">
        <v>6</v>
      </c>
      <c r="AK188" s="107" t="s">
        <v>374</v>
      </c>
      <c r="AL188" s="108" t="s">
        <v>28</v>
      </c>
      <c r="AM188" s="94" t="s">
        <v>206</v>
      </c>
      <c r="AN188" s="95" t="n">
        <v>421</v>
      </c>
      <c r="AO188" s="74"/>
      <c r="AP188" s="75"/>
      <c r="AQ188" s="77"/>
      <c r="AR188" s="50"/>
      <c r="AS188" s="35"/>
      <c r="AT188" s="67" t="n">
        <v>6</v>
      </c>
      <c r="AU188" s="78"/>
      <c r="AV188" s="58"/>
      <c r="AW188" s="59"/>
      <c r="AX188" s="301"/>
      <c r="AY188" s="175"/>
      <c r="AZ188" s="154"/>
      <c r="BA188" s="150"/>
      <c r="BB188" s="301"/>
      <c r="BC188" s="175"/>
      <c r="BD188" s="35"/>
      <c r="BE188" s="67" t="n">
        <v>6</v>
      </c>
      <c r="BF188" s="79"/>
      <c r="BG188" s="59"/>
      <c r="BH188" s="81"/>
      <c r="BI188" s="61"/>
      <c r="BJ188" s="79"/>
      <c r="BK188" s="59"/>
      <c r="BL188" s="81"/>
      <c r="BM188" s="61"/>
      <c r="BN188" s="35"/>
      <c r="BO188" s="67" t="n">
        <v>6</v>
      </c>
      <c r="BP188" s="79"/>
      <c r="BQ188" s="80"/>
      <c r="BR188" s="81"/>
      <c r="BS188" s="61"/>
      <c r="BT188" s="79" t="s">
        <v>340</v>
      </c>
      <c r="BU188" s="80" t="s">
        <v>119</v>
      </c>
      <c r="BV188" s="81" t="s">
        <v>209</v>
      </c>
      <c r="BW188" s="69" t="s">
        <v>34</v>
      </c>
      <c r="BX188" s="35"/>
      <c r="BY188" s="67" t="n">
        <v>6</v>
      </c>
      <c r="BZ188" s="79" t="s">
        <v>324</v>
      </c>
      <c r="CA188" s="80" t="s">
        <v>210</v>
      </c>
      <c r="CB188" s="82" t="s">
        <v>199</v>
      </c>
      <c r="CC188" s="61" t="s">
        <v>200</v>
      </c>
      <c r="CD188" s="58" t="s">
        <v>375</v>
      </c>
      <c r="CE188" s="59" t="s">
        <v>28</v>
      </c>
      <c r="CF188" s="202" t="s">
        <v>309</v>
      </c>
      <c r="CG188" s="59" t="s">
        <v>131</v>
      </c>
      <c r="CH188" s="58"/>
      <c r="CI188" s="59"/>
      <c r="CJ188" s="202"/>
      <c r="CK188" s="59"/>
      <c r="CL188" s="35"/>
      <c r="CM188" s="67" t="n">
        <v>6</v>
      </c>
      <c r="CN188" s="79" t="s">
        <v>376</v>
      </c>
      <c r="CO188" s="80" t="s">
        <v>119</v>
      </c>
      <c r="CP188" s="82" t="s">
        <v>150</v>
      </c>
      <c r="CQ188" s="69"/>
      <c r="CR188" s="58"/>
      <c r="CS188" s="59"/>
      <c r="CT188" s="68"/>
      <c r="CU188" s="69"/>
      <c r="CV188" s="58"/>
      <c r="CW188" s="80"/>
      <c r="CX188" s="278"/>
      <c r="CY188" s="69"/>
      <c r="CZ188" s="35"/>
      <c r="DA188" s="67" t="n">
        <v>6</v>
      </c>
      <c r="DB188" s="78"/>
      <c r="DC188" s="58"/>
      <c r="DD188" s="59"/>
      <c r="DE188" s="60"/>
      <c r="DF188" s="69"/>
      <c r="DG188" s="58" t="s">
        <v>353</v>
      </c>
      <c r="DH188" s="59" t="s">
        <v>119</v>
      </c>
      <c r="DI188" s="60" t="s">
        <v>348</v>
      </c>
      <c r="DJ188" s="69"/>
      <c r="DK188" s="85"/>
      <c r="DL188" s="203"/>
      <c r="DM188" s="204"/>
      <c r="DN188" s="84"/>
      <c r="DO188" s="35"/>
      <c r="DP188" s="67" t="n">
        <v>6</v>
      </c>
    </row>
    <row r="189" s="66" customFormat="true" ht="24.75" hidden="false" customHeight="true" outlineLevel="0" collapsed="false">
      <c r="A189" s="35"/>
      <c r="B189" s="67"/>
      <c r="C189" s="107"/>
      <c r="D189" s="108"/>
      <c r="E189" s="94"/>
      <c r="F189" s="95"/>
      <c r="G189" s="226"/>
      <c r="H189" s="185"/>
      <c r="I189" s="186"/>
      <c r="J189" s="187"/>
      <c r="K189" s="35"/>
      <c r="L189" s="67"/>
      <c r="M189" s="74"/>
      <c r="N189" s="75"/>
      <c r="O189" s="76"/>
      <c r="P189" s="50"/>
      <c r="Q189" s="74"/>
      <c r="R189" s="75"/>
      <c r="S189" s="76"/>
      <c r="T189" s="50"/>
      <c r="U189" s="74"/>
      <c r="V189" s="75"/>
      <c r="W189" s="76"/>
      <c r="X189" s="50"/>
      <c r="Y189" s="35"/>
      <c r="Z189" s="67"/>
      <c r="AA189" s="107"/>
      <c r="AB189" s="108"/>
      <c r="AC189" s="94"/>
      <c r="AD189" s="95"/>
      <c r="AE189" s="96"/>
      <c r="AF189" s="97"/>
      <c r="AG189" s="98"/>
      <c r="AH189" s="99"/>
      <c r="AI189" s="35"/>
      <c r="AJ189" s="67"/>
      <c r="AK189" s="107"/>
      <c r="AL189" s="108"/>
      <c r="AM189" s="94"/>
      <c r="AN189" s="95"/>
      <c r="AO189" s="74"/>
      <c r="AP189" s="75"/>
      <c r="AQ189" s="77"/>
      <c r="AR189" s="50"/>
      <c r="AS189" s="35"/>
      <c r="AT189" s="67"/>
      <c r="AU189" s="65"/>
      <c r="AV189" s="58"/>
      <c r="AW189" s="59"/>
      <c r="AX189" s="301"/>
      <c r="AY189" s="175"/>
      <c r="AZ189" s="154"/>
      <c r="BA189" s="150"/>
      <c r="BB189" s="301"/>
      <c r="BC189" s="175"/>
      <c r="BD189" s="35"/>
      <c r="BE189" s="67"/>
      <c r="BF189" s="79"/>
      <c r="BG189" s="59"/>
      <c r="BH189" s="81"/>
      <c r="BI189" s="61"/>
      <c r="BJ189" s="79"/>
      <c r="BK189" s="59"/>
      <c r="BL189" s="81"/>
      <c r="BM189" s="61"/>
      <c r="BN189" s="35"/>
      <c r="BO189" s="67"/>
      <c r="BP189" s="79"/>
      <c r="BQ189" s="80"/>
      <c r="BR189" s="81"/>
      <c r="BS189" s="61"/>
      <c r="BT189" s="79"/>
      <c r="BU189" s="80"/>
      <c r="BV189" s="81"/>
      <c r="BW189" s="69"/>
      <c r="BX189" s="35"/>
      <c r="BY189" s="67"/>
      <c r="BZ189" s="79"/>
      <c r="CA189" s="80"/>
      <c r="CB189" s="80"/>
      <c r="CC189" s="61"/>
      <c r="CD189" s="58"/>
      <c r="CE189" s="59"/>
      <c r="CF189" s="202"/>
      <c r="CG189" s="59"/>
      <c r="CH189" s="58"/>
      <c r="CI189" s="59"/>
      <c r="CJ189" s="202"/>
      <c r="CK189" s="59"/>
      <c r="CL189" s="35"/>
      <c r="CM189" s="67"/>
      <c r="CN189" s="79"/>
      <c r="CO189" s="80"/>
      <c r="CP189" s="80"/>
      <c r="CQ189" s="69"/>
      <c r="CR189" s="58"/>
      <c r="CS189" s="59"/>
      <c r="CT189" s="68"/>
      <c r="CU189" s="69"/>
      <c r="CV189" s="58"/>
      <c r="CW189" s="80"/>
      <c r="CX189" s="278"/>
      <c r="CY189" s="69"/>
      <c r="CZ189" s="35"/>
      <c r="DA189" s="67"/>
      <c r="DB189" s="65"/>
      <c r="DC189" s="58"/>
      <c r="DD189" s="59"/>
      <c r="DE189" s="60"/>
      <c r="DF189" s="69"/>
      <c r="DG189" s="58"/>
      <c r="DH189" s="59"/>
      <c r="DI189" s="60"/>
      <c r="DJ189" s="69"/>
      <c r="DK189" s="85"/>
      <c r="DL189" s="203"/>
      <c r="DM189" s="203"/>
      <c r="DN189" s="84"/>
      <c r="DO189" s="35"/>
      <c r="DP189" s="67"/>
    </row>
    <row r="190" s="64" customFormat="true" ht="24.75" hidden="false" customHeight="true" outlineLevel="0" collapsed="false">
      <c r="A190" s="35"/>
      <c r="B190" s="102" t="n">
        <v>7</v>
      </c>
      <c r="C190" s="79"/>
      <c r="D190" s="80"/>
      <c r="E190" s="82"/>
      <c r="F190" s="61"/>
      <c r="G190" s="221"/>
      <c r="H190" s="222"/>
      <c r="I190" s="223"/>
      <c r="J190" s="200"/>
      <c r="K190" s="35"/>
      <c r="L190" s="102" t="n">
        <v>7</v>
      </c>
      <c r="M190" s="74"/>
      <c r="N190" s="185"/>
      <c r="O190" s="76"/>
      <c r="P190" s="84"/>
      <c r="Q190" s="74"/>
      <c r="R190" s="185"/>
      <c r="S190" s="76"/>
      <c r="T190" s="84"/>
      <c r="U190" s="74"/>
      <c r="V190" s="75"/>
      <c r="W190" s="76"/>
      <c r="X190" s="69"/>
      <c r="Y190" s="35"/>
      <c r="Z190" s="102" t="n">
        <v>7</v>
      </c>
      <c r="AA190" s="107"/>
      <c r="AB190" s="108"/>
      <c r="AC190" s="94"/>
      <c r="AD190" s="95"/>
      <c r="AE190" s="107"/>
      <c r="AF190" s="108"/>
      <c r="AG190" s="94"/>
      <c r="AH190" s="95"/>
      <c r="AI190" s="35"/>
      <c r="AJ190" s="102" t="n">
        <v>7</v>
      </c>
      <c r="AK190" s="74"/>
      <c r="AL190" s="75"/>
      <c r="AM190" s="77"/>
      <c r="AN190" s="50"/>
      <c r="AO190" s="74"/>
      <c r="AP190" s="75"/>
      <c r="AQ190" s="77"/>
      <c r="AR190" s="50"/>
      <c r="AS190" s="35"/>
      <c r="AT190" s="102" t="n">
        <v>7</v>
      </c>
      <c r="AU190" s="114"/>
      <c r="AV190" s="79"/>
      <c r="AW190" s="80"/>
      <c r="AX190" s="60"/>
      <c r="AY190" s="69"/>
      <c r="AZ190" s="58"/>
      <c r="BA190" s="59"/>
      <c r="BB190" s="280"/>
      <c r="BC190" s="69"/>
      <c r="BD190" s="35"/>
      <c r="BE190" s="102" t="n">
        <v>7</v>
      </c>
      <c r="BF190" s="79"/>
      <c r="BG190" s="80"/>
      <c r="BH190" s="81"/>
      <c r="BI190" s="61"/>
      <c r="BJ190" s="79"/>
      <c r="BK190" s="80"/>
      <c r="BL190" s="81"/>
      <c r="BM190" s="61"/>
      <c r="BN190" s="35"/>
      <c r="BO190" s="102" t="n">
        <v>7</v>
      </c>
      <c r="BP190" s="79"/>
      <c r="BQ190" s="80"/>
      <c r="BR190" s="81"/>
      <c r="BS190" s="61"/>
      <c r="BT190" s="58"/>
      <c r="BU190" s="59"/>
      <c r="BV190" s="81"/>
      <c r="BW190" s="61"/>
      <c r="BX190" s="35"/>
      <c r="BY190" s="102" t="n">
        <v>7</v>
      </c>
      <c r="BZ190" s="79"/>
      <c r="CA190" s="80"/>
      <c r="CB190" s="82"/>
      <c r="CC190" s="61"/>
      <c r="CD190" s="79"/>
      <c r="CE190" s="80"/>
      <c r="CF190" s="68"/>
      <c r="CG190" s="61"/>
      <c r="CH190" s="58" t="s">
        <v>308</v>
      </c>
      <c r="CI190" s="59" t="s">
        <v>28</v>
      </c>
      <c r="CJ190" s="202" t="s">
        <v>309</v>
      </c>
      <c r="CK190" s="61"/>
      <c r="CL190" s="35"/>
      <c r="CM190" s="102" t="n">
        <v>7</v>
      </c>
      <c r="CN190" s="79"/>
      <c r="CO190" s="80"/>
      <c r="CP190" s="82"/>
      <c r="CQ190" s="61"/>
      <c r="CR190" s="79"/>
      <c r="CS190" s="80"/>
      <c r="CT190" s="81"/>
      <c r="CU190" s="61"/>
      <c r="CV190" s="79"/>
      <c r="CW190" s="80"/>
      <c r="CX190" s="278"/>
      <c r="CY190" s="61"/>
      <c r="CZ190" s="35"/>
      <c r="DA190" s="102" t="n">
        <v>7</v>
      </c>
      <c r="DB190" s="114"/>
      <c r="DC190" s="58" t="s">
        <v>353</v>
      </c>
      <c r="DD190" s="80" t="s">
        <v>119</v>
      </c>
      <c r="DE190" s="68" t="s">
        <v>348</v>
      </c>
      <c r="DF190" s="61"/>
      <c r="DG190" s="286"/>
      <c r="DH190" s="59"/>
      <c r="DI190" s="68"/>
      <c r="DJ190" s="61"/>
      <c r="DK190" s="85"/>
      <c r="DL190" s="203"/>
      <c r="DM190" s="87"/>
      <c r="DN190" s="73"/>
      <c r="DO190" s="35"/>
      <c r="DP190" s="102" t="n">
        <v>7</v>
      </c>
    </row>
    <row r="191" s="66" customFormat="true" ht="24.75" hidden="false" customHeight="true" outlineLevel="0" collapsed="false">
      <c r="A191" s="35"/>
      <c r="B191" s="102"/>
      <c r="C191" s="79"/>
      <c r="D191" s="80"/>
      <c r="E191" s="82"/>
      <c r="F191" s="61"/>
      <c r="G191" s="221"/>
      <c r="H191" s="222"/>
      <c r="I191" s="223"/>
      <c r="J191" s="200"/>
      <c r="K191" s="35"/>
      <c r="L191" s="102"/>
      <c r="M191" s="74"/>
      <c r="N191" s="185"/>
      <c r="O191" s="76"/>
      <c r="P191" s="84"/>
      <c r="Q191" s="74"/>
      <c r="R191" s="185"/>
      <c r="S191" s="76"/>
      <c r="T191" s="84"/>
      <c r="U191" s="74"/>
      <c r="V191" s="75"/>
      <c r="W191" s="76"/>
      <c r="X191" s="69"/>
      <c r="Y191" s="35"/>
      <c r="Z191" s="102"/>
      <c r="AA191" s="107"/>
      <c r="AB191" s="108"/>
      <c r="AC191" s="94"/>
      <c r="AD191" s="95"/>
      <c r="AE191" s="107"/>
      <c r="AF191" s="108"/>
      <c r="AG191" s="94"/>
      <c r="AH191" s="95"/>
      <c r="AI191" s="35"/>
      <c r="AJ191" s="102"/>
      <c r="AK191" s="74"/>
      <c r="AL191" s="75"/>
      <c r="AM191" s="77"/>
      <c r="AN191" s="50"/>
      <c r="AO191" s="74"/>
      <c r="AP191" s="75"/>
      <c r="AQ191" s="77"/>
      <c r="AR191" s="50"/>
      <c r="AS191" s="35"/>
      <c r="AT191" s="102"/>
      <c r="AU191" s="65"/>
      <c r="AV191" s="79"/>
      <c r="AW191" s="80"/>
      <c r="AX191" s="60"/>
      <c r="AY191" s="69"/>
      <c r="AZ191" s="58"/>
      <c r="BA191" s="59"/>
      <c r="BB191" s="280"/>
      <c r="BC191" s="69"/>
      <c r="BD191" s="35"/>
      <c r="BE191" s="102"/>
      <c r="BF191" s="79"/>
      <c r="BG191" s="80"/>
      <c r="BH191" s="81"/>
      <c r="BI191" s="61"/>
      <c r="BJ191" s="79"/>
      <c r="BK191" s="80"/>
      <c r="BL191" s="81"/>
      <c r="BM191" s="61"/>
      <c r="BN191" s="35"/>
      <c r="BO191" s="102"/>
      <c r="BP191" s="79"/>
      <c r="BQ191" s="80"/>
      <c r="BR191" s="81"/>
      <c r="BS191" s="61"/>
      <c r="BT191" s="58"/>
      <c r="BU191" s="59"/>
      <c r="BV191" s="81"/>
      <c r="BW191" s="61"/>
      <c r="BX191" s="35"/>
      <c r="BY191" s="102"/>
      <c r="BZ191" s="79"/>
      <c r="CA191" s="80"/>
      <c r="CB191" s="80"/>
      <c r="CC191" s="61"/>
      <c r="CD191" s="79"/>
      <c r="CE191" s="80"/>
      <c r="CF191" s="68"/>
      <c r="CG191" s="61"/>
      <c r="CH191" s="58"/>
      <c r="CI191" s="59"/>
      <c r="CJ191" s="202"/>
      <c r="CK191" s="61"/>
      <c r="CL191" s="35"/>
      <c r="CM191" s="102"/>
      <c r="CN191" s="79"/>
      <c r="CO191" s="80"/>
      <c r="CP191" s="80"/>
      <c r="CQ191" s="61"/>
      <c r="CR191" s="79"/>
      <c r="CS191" s="80"/>
      <c r="CT191" s="81"/>
      <c r="CU191" s="61"/>
      <c r="CV191" s="79"/>
      <c r="CW191" s="80"/>
      <c r="CX191" s="278"/>
      <c r="CY191" s="61"/>
      <c r="CZ191" s="35"/>
      <c r="DA191" s="102"/>
      <c r="DB191" s="65"/>
      <c r="DC191" s="58"/>
      <c r="DD191" s="80"/>
      <c r="DE191" s="68"/>
      <c r="DF191" s="61"/>
      <c r="DG191" s="286"/>
      <c r="DH191" s="59"/>
      <c r="DI191" s="68"/>
      <c r="DJ191" s="61"/>
      <c r="DK191" s="85"/>
      <c r="DL191" s="203"/>
      <c r="DM191" s="203"/>
      <c r="DN191" s="73"/>
      <c r="DO191" s="35"/>
      <c r="DP191" s="102"/>
    </row>
    <row r="192" s="64" customFormat="true" ht="24.75" hidden="false" customHeight="true" outlineLevel="0" collapsed="false">
      <c r="A192" s="35"/>
      <c r="B192" s="117" t="n">
        <v>8</v>
      </c>
      <c r="C192" s="134"/>
      <c r="D192" s="135"/>
      <c r="E192" s="142"/>
      <c r="F192" s="137"/>
      <c r="G192" s="234"/>
      <c r="H192" s="235"/>
      <c r="I192" s="236"/>
      <c r="J192" s="237"/>
      <c r="K192" s="35"/>
      <c r="L192" s="117" t="n">
        <v>8</v>
      </c>
      <c r="M192" s="121"/>
      <c r="N192" s="235"/>
      <c r="O192" s="123"/>
      <c r="P192" s="140"/>
      <c r="Q192" s="121"/>
      <c r="R192" s="235"/>
      <c r="S192" s="123"/>
      <c r="T192" s="140"/>
      <c r="U192" s="121"/>
      <c r="V192" s="122"/>
      <c r="W192" s="123"/>
      <c r="X192" s="137"/>
      <c r="Y192" s="35"/>
      <c r="Z192" s="117" t="n">
        <v>8</v>
      </c>
      <c r="AA192" s="121"/>
      <c r="AB192" s="122"/>
      <c r="AC192" s="133"/>
      <c r="AD192" s="124"/>
      <c r="AE192" s="129"/>
      <c r="AF192" s="130"/>
      <c r="AG192" s="131"/>
      <c r="AH192" s="132"/>
      <c r="AI192" s="35"/>
      <c r="AJ192" s="117" t="n">
        <v>8</v>
      </c>
      <c r="AK192" s="121"/>
      <c r="AL192" s="122"/>
      <c r="AM192" s="133"/>
      <c r="AN192" s="124"/>
      <c r="AO192" s="129"/>
      <c r="AP192" s="130"/>
      <c r="AQ192" s="131"/>
      <c r="AR192" s="132"/>
      <c r="AS192" s="35"/>
      <c r="AT192" s="117" t="n">
        <v>8</v>
      </c>
      <c r="AU192" s="78"/>
      <c r="AV192" s="134"/>
      <c r="AW192" s="135"/>
      <c r="AX192" s="136"/>
      <c r="AY192" s="137"/>
      <c r="AZ192" s="134"/>
      <c r="BA192" s="135"/>
      <c r="BB192" s="281"/>
      <c r="BC192" s="137"/>
      <c r="BD192" s="35"/>
      <c r="BE192" s="117" t="n">
        <v>8</v>
      </c>
      <c r="BF192" s="134"/>
      <c r="BG192" s="135"/>
      <c r="BH192" s="281"/>
      <c r="BI192" s="137"/>
      <c r="BJ192" s="134"/>
      <c r="BK192" s="135"/>
      <c r="BL192" s="281"/>
      <c r="BM192" s="137"/>
      <c r="BN192" s="35"/>
      <c r="BO192" s="117" t="n">
        <v>8</v>
      </c>
      <c r="BP192" s="134"/>
      <c r="BQ192" s="135"/>
      <c r="BR192" s="136"/>
      <c r="BS192" s="137"/>
      <c r="BT192" s="134"/>
      <c r="BU192" s="135"/>
      <c r="BV192" s="136"/>
      <c r="BW192" s="137"/>
      <c r="BX192" s="35"/>
      <c r="BY192" s="117" t="n">
        <v>8</v>
      </c>
      <c r="BZ192" s="134"/>
      <c r="CA192" s="135"/>
      <c r="CB192" s="142"/>
      <c r="CC192" s="137"/>
      <c r="CD192" s="134"/>
      <c r="CE192" s="135"/>
      <c r="CF192" s="142"/>
      <c r="CG192" s="135"/>
      <c r="CH192" s="58" t="s">
        <v>308</v>
      </c>
      <c r="CI192" s="59" t="s">
        <v>119</v>
      </c>
      <c r="CJ192" s="202" t="s">
        <v>309</v>
      </c>
      <c r="CK192" s="137"/>
      <c r="CL192" s="35"/>
      <c r="CM192" s="117" t="n">
        <v>8</v>
      </c>
      <c r="CN192" s="134"/>
      <c r="CO192" s="135"/>
      <c r="CP192" s="142"/>
      <c r="CQ192" s="137"/>
      <c r="CR192" s="141"/>
      <c r="CS192" s="215"/>
      <c r="CT192" s="136"/>
      <c r="CU192" s="163"/>
      <c r="CV192" s="134"/>
      <c r="CW192" s="135"/>
      <c r="CX192" s="282"/>
      <c r="CY192" s="163"/>
      <c r="CZ192" s="35"/>
      <c r="DA192" s="117" t="n">
        <v>8</v>
      </c>
      <c r="DB192" s="78"/>
      <c r="DC192" s="134" t="s">
        <v>353</v>
      </c>
      <c r="DD192" s="135" t="s">
        <v>119</v>
      </c>
      <c r="DE192" s="142" t="s">
        <v>348</v>
      </c>
      <c r="DF192" s="137"/>
      <c r="DG192" s="302"/>
      <c r="DH192" s="135"/>
      <c r="DI192" s="142"/>
      <c r="DJ192" s="137"/>
      <c r="DK192" s="143"/>
      <c r="DL192" s="220"/>
      <c r="DM192" s="164"/>
      <c r="DN192" s="283"/>
      <c r="DO192" s="35"/>
      <c r="DP192" s="117" t="n">
        <v>8</v>
      </c>
    </row>
    <row r="193" s="66" customFormat="true" ht="24.75" hidden="false" customHeight="true" outlineLevel="0" collapsed="false">
      <c r="A193" s="35"/>
      <c r="B193" s="117"/>
      <c r="C193" s="134"/>
      <c r="D193" s="135"/>
      <c r="E193" s="142"/>
      <c r="F193" s="137"/>
      <c r="G193" s="234"/>
      <c r="H193" s="235"/>
      <c r="I193" s="236"/>
      <c r="J193" s="237"/>
      <c r="K193" s="35"/>
      <c r="L193" s="117"/>
      <c r="M193" s="121"/>
      <c r="N193" s="235"/>
      <c r="O193" s="123"/>
      <c r="P193" s="140"/>
      <c r="Q193" s="121"/>
      <c r="R193" s="235"/>
      <c r="S193" s="123"/>
      <c r="T193" s="140"/>
      <c r="U193" s="121"/>
      <c r="V193" s="122"/>
      <c r="W193" s="123"/>
      <c r="X193" s="137"/>
      <c r="Y193" s="35"/>
      <c r="Z193" s="117"/>
      <c r="AA193" s="121"/>
      <c r="AB193" s="122"/>
      <c r="AC193" s="133"/>
      <c r="AD193" s="124"/>
      <c r="AE193" s="129"/>
      <c r="AF193" s="130"/>
      <c r="AG193" s="131"/>
      <c r="AH193" s="132"/>
      <c r="AI193" s="35"/>
      <c r="AJ193" s="117"/>
      <c r="AK193" s="121"/>
      <c r="AL193" s="122"/>
      <c r="AM193" s="133"/>
      <c r="AN193" s="124"/>
      <c r="AO193" s="129"/>
      <c r="AP193" s="130"/>
      <c r="AQ193" s="131"/>
      <c r="AR193" s="132"/>
      <c r="AS193" s="35"/>
      <c r="AT193" s="117"/>
      <c r="AU193" s="144"/>
      <c r="AV193" s="134"/>
      <c r="AW193" s="135"/>
      <c r="AX193" s="136"/>
      <c r="AY193" s="137"/>
      <c r="AZ193" s="134"/>
      <c r="BA193" s="135"/>
      <c r="BB193" s="281"/>
      <c r="BC193" s="137"/>
      <c r="BD193" s="35"/>
      <c r="BE193" s="117"/>
      <c r="BF193" s="134"/>
      <c r="BG193" s="135"/>
      <c r="BH193" s="281"/>
      <c r="BI193" s="137"/>
      <c r="BJ193" s="134"/>
      <c r="BK193" s="135"/>
      <c r="BL193" s="281"/>
      <c r="BM193" s="137"/>
      <c r="BN193" s="35"/>
      <c r="BO193" s="117"/>
      <c r="BP193" s="134"/>
      <c r="BQ193" s="135"/>
      <c r="BR193" s="136"/>
      <c r="BS193" s="137"/>
      <c r="BT193" s="134"/>
      <c r="BU193" s="135"/>
      <c r="BV193" s="136"/>
      <c r="BW193" s="137"/>
      <c r="BX193" s="35"/>
      <c r="BY193" s="117"/>
      <c r="BZ193" s="134"/>
      <c r="CA193" s="135"/>
      <c r="CB193" s="135"/>
      <c r="CC193" s="137"/>
      <c r="CD193" s="134"/>
      <c r="CE193" s="135"/>
      <c r="CF193" s="142"/>
      <c r="CG193" s="135"/>
      <c r="CH193" s="58"/>
      <c r="CI193" s="59"/>
      <c r="CJ193" s="202"/>
      <c r="CK193" s="137"/>
      <c r="CL193" s="35"/>
      <c r="CM193" s="35"/>
      <c r="CN193" s="134"/>
      <c r="CO193" s="135"/>
      <c r="CP193" s="135"/>
      <c r="CQ193" s="137"/>
      <c r="CR193" s="141"/>
      <c r="CS193" s="215"/>
      <c r="CT193" s="136"/>
      <c r="CU193" s="163"/>
      <c r="CV193" s="134"/>
      <c r="CW193" s="135"/>
      <c r="CX193" s="282"/>
      <c r="CY193" s="163"/>
      <c r="CZ193" s="35"/>
      <c r="DA193" s="117"/>
      <c r="DB193" s="144"/>
      <c r="DC193" s="134"/>
      <c r="DD193" s="135"/>
      <c r="DE193" s="142"/>
      <c r="DF193" s="137"/>
      <c r="DG193" s="302"/>
      <c r="DH193" s="135"/>
      <c r="DI193" s="142"/>
      <c r="DJ193" s="137"/>
      <c r="DK193" s="143"/>
      <c r="DL193" s="220"/>
      <c r="DM193" s="220"/>
      <c r="DN193" s="283"/>
      <c r="DO193" s="35"/>
      <c r="DP193" s="117"/>
    </row>
    <row r="194" s="64" customFormat="true" ht="24.75" hidden="false" customHeight="true" outlineLevel="0" collapsed="false">
      <c r="A194" s="35" t="s">
        <v>377</v>
      </c>
      <c r="B194" s="102" t="n">
        <v>1</v>
      </c>
      <c r="C194" s="107"/>
      <c r="D194" s="108"/>
      <c r="E194" s="68"/>
      <c r="F194" s="95"/>
      <c r="G194" s="221"/>
      <c r="H194" s="222"/>
      <c r="I194" s="223"/>
      <c r="J194" s="200"/>
      <c r="K194" s="35" t="s">
        <v>377</v>
      </c>
      <c r="L194" s="102" t="n">
        <v>1</v>
      </c>
      <c r="M194" s="107"/>
      <c r="N194" s="222"/>
      <c r="O194" s="109"/>
      <c r="P194" s="95"/>
      <c r="Q194" s="107"/>
      <c r="R194" s="222"/>
      <c r="S194" s="109"/>
      <c r="T194" s="95"/>
      <c r="U194" s="107"/>
      <c r="V194" s="108"/>
      <c r="W194" s="109"/>
      <c r="X194" s="95"/>
      <c r="Y194" s="35" t="s">
        <v>377</v>
      </c>
      <c r="Z194" s="36" t="n">
        <v>1</v>
      </c>
      <c r="AA194" s="45"/>
      <c r="AB194" s="46"/>
      <c r="AC194" s="47"/>
      <c r="AD194" s="48"/>
      <c r="AE194" s="245"/>
      <c r="AF194" s="210"/>
      <c r="AG194" s="191"/>
      <c r="AH194" s="207"/>
      <c r="AI194" s="35" t="s">
        <v>377</v>
      </c>
      <c r="AJ194" s="102" t="n">
        <v>1</v>
      </c>
      <c r="AK194" s="74"/>
      <c r="AL194" s="75"/>
      <c r="AM194" s="77"/>
      <c r="AN194" s="50"/>
      <c r="AO194" s="209"/>
      <c r="AP194" s="210"/>
      <c r="AQ194" s="191"/>
      <c r="AR194" s="207"/>
      <c r="AS194" s="35" t="s">
        <v>377</v>
      </c>
      <c r="AT194" s="102" t="n">
        <v>1</v>
      </c>
      <c r="AU194" s="114"/>
      <c r="AV194" s="79"/>
      <c r="AW194" s="80"/>
      <c r="AX194" s="82"/>
      <c r="AY194" s="61"/>
      <c r="AZ194" s="79"/>
      <c r="BA194" s="80"/>
      <c r="BB194" s="82"/>
      <c r="BC194" s="61"/>
      <c r="BD194" s="35" t="s">
        <v>377</v>
      </c>
      <c r="BE194" s="102" t="n">
        <v>1</v>
      </c>
      <c r="BF194" s="79"/>
      <c r="BG194" s="80"/>
      <c r="BH194" s="81"/>
      <c r="BI194" s="61"/>
      <c r="BJ194" s="79"/>
      <c r="BK194" s="80"/>
      <c r="BL194" s="81"/>
      <c r="BM194" s="61"/>
      <c r="BN194" s="35" t="s">
        <v>377</v>
      </c>
      <c r="BO194" s="102" t="n">
        <v>1</v>
      </c>
      <c r="BP194" s="79"/>
      <c r="BQ194" s="80"/>
      <c r="BR194" s="81"/>
      <c r="BS194" s="61"/>
      <c r="BT194" s="37"/>
      <c r="BU194" s="38"/>
      <c r="BV194" s="57"/>
      <c r="BW194" s="40"/>
      <c r="BX194" s="35" t="s">
        <v>377</v>
      </c>
      <c r="BY194" s="102" t="n">
        <v>1</v>
      </c>
      <c r="BZ194" s="79" t="s">
        <v>324</v>
      </c>
      <c r="CA194" s="80" t="s">
        <v>28</v>
      </c>
      <c r="CB194" s="82" t="s">
        <v>199</v>
      </c>
      <c r="CC194" s="61" t="s">
        <v>200</v>
      </c>
      <c r="CD194" s="79"/>
      <c r="CE194" s="80"/>
      <c r="CF194" s="156"/>
      <c r="CG194" s="61"/>
      <c r="CH194" s="37"/>
      <c r="CI194" s="38"/>
      <c r="CJ194" s="62"/>
      <c r="CK194" s="61"/>
      <c r="CL194" s="35" t="s">
        <v>377</v>
      </c>
      <c r="CM194" s="102" t="n">
        <v>1</v>
      </c>
      <c r="CN194" s="79"/>
      <c r="CO194" s="80"/>
      <c r="CP194" s="82"/>
      <c r="CQ194" s="61"/>
      <c r="CR194" s="79"/>
      <c r="CS194" s="80"/>
      <c r="CT194" s="278"/>
      <c r="CU194" s="61"/>
      <c r="CV194" s="79"/>
      <c r="CW194" s="80"/>
      <c r="CX194" s="82"/>
      <c r="CY194" s="61"/>
      <c r="CZ194" s="35" t="s">
        <v>377</v>
      </c>
      <c r="DA194" s="102" t="n">
        <v>1</v>
      </c>
      <c r="DB194" s="114"/>
      <c r="DC194" s="286" t="s">
        <v>331</v>
      </c>
      <c r="DD194" s="80" t="s">
        <v>119</v>
      </c>
      <c r="DE194" s="81" t="s">
        <v>378</v>
      </c>
      <c r="DF194" s="61"/>
      <c r="DG194" s="79" t="s">
        <v>325</v>
      </c>
      <c r="DH194" s="80" t="s">
        <v>119</v>
      </c>
      <c r="DI194" s="81" t="s">
        <v>348</v>
      </c>
      <c r="DJ194" s="61"/>
      <c r="DK194" s="85"/>
      <c r="DL194" s="203"/>
      <c r="DM194" s="87"/>
      <c r="DN194" s="197"/>
      <c r="DO194" s="35" t="s">
        <v>377</v>
      </c>
      <c r="DP194" s="102" t="n">
        <v>1</v>
      </c>
    </row>
    <row r="195" s="66" customFormat="true" ht="24.75" hidden="false" customHeight="true" outlineLevel="0" collapsed="false">
      <c r="A195" s="35"/>
      <c r="B195" s="102"/>
      <c r="C195" s="107"/>
      <c r="D195" s="108"/>
      <c r="E195" s="68"/>
      <c r="F195" s="95"/>
      <c r="G195" s="221"/>
      <c r="H195" s="222"/>
      <c r="I195" s="223"/>
      <c r="J195" s="200"/>
      <c r="K195" s="35"/>
      <c r="L195" s="102"/>
      <c r="M195" s="107"/>
      <c r="N195" s="222"/>
      <c r="O195" s="109"/>
      <c r="P195" s="95"/>
      <c r="Q195" s="107"/>
      <c r="R195" s="222"/>
      <c r="S195" s="109"/>
      <c r="T195" s="95"/>
      <c r="U195" s="107"/>
      <c r="V195" s="108"/>
      <c r="W195" s="109"/>
      <c r="X195" s="95"/>
      <c r="Y195" s="35"/>
      <c r="Z195" s="36"/>
      <c r="AA195" s="45"/>
      <c r="AB195" s="46"/>
      <c r="AC195" s="47"/>
      <c r="AD195" s="48"/>
      <c r="AE195" s="245"/>
      <c r="AF195" s="210"/>
      <c r="AG195" s="191"/>
      <c r="AH195" s="207"/>
      <c r="AI195" s="35"/>
      <c r="AJ195" s="102"/>
      <c r="AK195" s="74"/>
      <c r="AL195" s="75"/>
      <c r="AM195" s="77"/>
      <c r="AN195" s="50"/>
      <c r="AO195" s="209"/>
      <c r="AP195" s="210"/>
      <c r="AQ195" s="191"/>
      <c r="AR195" s="207"/>
      <c r="AS195" s="35"/>
      <c r="AT195" s="102"/>
      <c r="AU195" s="65"/>
      <c r="AV195" s="79"/>
      <c r="AW195" s="80"/>
      <c r="AX195" s="82"/>
      <c r="AY195" s="61"/>
      <c r="AZ195" s="79"/>
      <c r="BA195" s="80"/>
      <c r="BB195" s="82"/>
      <c r="BC195" s="61"/>
      <c r="BD195" s="35"/>
      <c r="BE195" s="102"/>
      <c r="BF195" s="79"/>
      <c r="BG195" s="80"/>
      <c r="BH195" s="81"/>
      <c r="BI195" s="61"/>
      <c r="BJ195" s="79"/>
      <c r="BK195" s="80"/>
      <c r="BL195" s="81"/>
      <c r="BM195" s="61"/>
      <c r="BN195" s="35"/>
      <c r="BO195" s="102"/>
      <c r="BP195" s="79"/>
      <c r="BQ195" s="80"/>
      <c r="BR195" s="81"/>
      <c r="BS195" s="61"/>
      <c r="BT195" s="37"/>
      <c r="BU195" s="38"/>
      <c r="BV195" s="57"/>
      <c r="BW195" s="40"/>
      <c r="BX195" s="35"/>
      <c r="BY195" s="102"/>
      <c r="BZ195" s="79"/>
      <c r="CA195" s="80"/>
      <c r="CB195" s="80"/>
      <c r="CC195" s="61"/>
      <c r="CD195" s="79"/>
      <c r="CE195" s="80"/>
      <c r="CF195" s="156"/>
      <c r="CG195" s="61"/>
      <c r="CH195" s="37"/>
      <c r="CI195" s="38"/>
      <c r="CJ195" s="38"/>
      <c r="CK195" s="61"/>
      <c r="CL195" s="35"/>
      <c r="CM195" s="102"/>
      <c r="CN195" s="79"/>
      <c r="CO195" s="80"/>
      <c r="CP195" s="80"/>
      <c r="CQ195" s="61"/>
      <c r="CR195" s="79"/>
      <c r="CS195" s="80"/>
      <c r="CT195" s="278"/>
      <c r="CU195" s="61"/>
      <c r="CV195" s="79"/>
      <c r="CW195" s="80"/>
      <c r="CX195" s="82"/>
      <c r="CY195" s="61"/>
      <c r="CZ195" s="35"/>
      <c r="DA195" s="102"/>
      <c r="DB195" s="65"/>
      <c r="DC195" s="286"/>
      <c r="DD195" s="80"/>
      <c r="DE195" s="81"/>
      <c r="DF195" s="61"/>
      <c r="DG195" s="79"/>
      <c r="DH195" s="80"/>
      <c r="DI195" s="81"/>
      <c r="DJ195" s="61"/>
      <c r="DK195" s="85"/>
      <c r="DL195" s="203"/>
      <c r="DM195" s="203"/>
      <c r="DN195" s="197"/>
      <c r="DO195" s="35"/>
      <c r="DP195" s="102"/>
    </row>
    <row r="196" s="64" customFormat="true" ht="24.75" hidden="false" customHeight="true" outlineLevel="0" collapsed="false">
      <c r="A196" s="35"/>
      <c r="B196" s="67" t="n">
        <v>2</v>
      </c>
      <c r="C196" s="74"/>
      <c r="D196" s="75"/>
      <c r="E196" s="68"/>
      <c r="F196" s="50"/>
      <c r="G196" s="107"/>
      <c r="H196" s="75"/>
      <c r="I196" s="94"/>
      <c r="J196" s="95"/>
      <c r="K196" s="35"/>
      <c r="L196" s="67" t="n">
        <v>2</v>
      </c>
      <c r="M196" s="74" t="s">
        <v>355</v>
      </c>
      <c r="N196" s="222" t="s">
        <v>119</v>
      </c>
      <c r="O196" s="76" t="s">
        <v>363</v>
      </c>
      <c r="P196" s="95" t="s">
        <v>121</v>
      </c>
      <c r="Q196" s="74" t="s">
        <v>355</v>
      </c>
      <c r="R196" s="222" t="s">
        <v>119</v>
      </c>
      <c r="S196" s="76" t="s">
        <v>363</v>
      </c>
      <c r="T196" s="95" t="s">
        <v>121</v>
      </c>
      <c r="U196" s="74" t="s">
        <v>355</v>
      </c>
      <c r="V196" s="108" t="s">
        <v>119</v>
      </c>
      <c r="W196" s="76" t="s">
        <v>363</v>
      </c>
      <c r="X196" s="95" t="s">
        <v>121</v>
      </c>
      <c r="Y196" s="35"/>
      <c r="Z196" s="67" t="n">
        <v>2</v>
      </c>
      <c r="AA196" s="74"/>
      <c r="AB196" s="75"/>
      <c r="AC196" s="77"/>
      <c r="AD196" s="50"/>
      <c r="AE196" s="96"/>
      <c r="AF196" s="97"/>
      <c r="AG196" s="98"/>
      <c r="AH196" s="99"/>
      <c r="AI196" s="35"/>
      <c r="AJ196" s="67" t="n">
        <v>2</v>
      </c>
      <c r="AK196" s="74"/>
      <c r="AL196" s="75"/>
      <c r="AM196" s="77"/>
      <c r="AN196" s="50"/>
      <c r="AO196" s="74"/>
      <c r="AP196" s="153"/>
      <c r="AQ196" s="77"/>
      <c r="AR196" s="303"/>
      <c r="AS196" s="35"/>
      <c r="AT196" s="67" t="n">
        <v>2</v>
      </c>
      <c r="AU196" s="78"/>
      <c r="AV196" s="58"/>
      <c r="AW196" s="59"/>
      <c r="AX196" s="60"/>
      <c r="AY196" s="69"/>
      <c r="AZ196" s="79"/>
      <c r="BA196" s="80"/>
      <c r="BB196" s="81"/>
      <c r="BC196" s="61"/>
      <c r="BD196" s="35"/>
      <c r="BE196" s="67" t="n">
        <v>2</v>
      </c>
      <c r="BF196" s="240" t="s">
        <v>291</v>
      </c>
      <c r="BG196" s="289" t="s">
        <v>28</v>
      </c>
      <c r="BH196" s="304" t="s">
        <v>289</v>
      </c>
      <c r="BI196" s="241" t="s">
        <v>290</v>
      </c>
      <c r="BJ196" s="240" t="s">
        <v>291</v>
      </c>
      <c r="BK196" s="289" t="s">
        <v>28</v>
      </c>
      <c r="BL196" s="304" t="s">
        <v>289</v>
      </c>
      <c r="BM196" s="241" t="s">
        <v>290</v>
      </c>
      <c r="BN196" s="35"/>
      <c r="BO196" s="67" t="n">
        <v>2</v>
      </c>
      <c r="BP196" s="79" t="s">
        <v>146</v>
      </c>
      <c r="BQ196" s="80" t="s">
        <v>212</v>
      </c>
      <c r="BR196" s="81" t="s">
        <v>147</v>
      </c>
      <c r="BS196" s="61" t="s">
        <v>148</v>
      </c>
      <c r="BT196" s="58"/>
      <c r="BU196" s="59"/>
      <c r="BV196" s="60"/>
      <c r="BW196" s="69"/>
      <c r="BX196" s="35"/>
      <c r="BY196" s="67" t="n">
        <v>2</v>
      </c>
      <c r="BZ196" s="79" t="s">
        <v>324</v>
      </c>
      <c r="CA196" s="80" t="s">
        <v>210</v>
      </c>
      <c r="CB196" s="82" t="s">
        <v>199</v>
      </c>
      <c r="CC196" s="61" t="s">
        <v>200</v>
      </c>
      <c r="CD196" s="58" t="s">
        <v>375</v>
      </c>
      <c r="CE196" s="59" t="s">
        <v>28</v>
      </c>
      <c r="CF196" s="202" t="s">
        <v>309</v>
      </c>
      <c r="CG196" s="59" t="s">
        <v>131</v>
      </c>
      <c r="CH196" s="79"/>
      <c r="CI196" s="80"/>
      <c r="CJ196" s="82"/>
      <c r="CK196" s="80"/>
      <c r="CL196" s="35"/>
      <c r="CM196" s="67" t="n">
        <v>2</v>
      </c>
      <c r="CN196" s="79"/>
      <c r="CO196" s="80"/>
      <c r="CP196" s="82"/>
      <c r="CQ196" s="61"/>
      <c r="CR196" s="79" t="s">
        <v>371</v>
      </c>
      <c r="CS196" s="59" t="s">
        <v>119</v>
      </c>
      <c r="CT196" s="279" t="s">
        <v>379</v>
      </c>
      <c r="CU196" s="69"/>
      <c r="CV196" s="79" t="s">
        <v>371</v>
      </c>
      <c r="CW196" s="59" t="s">
        <v>119</v>
      </c>
      <c r="CX196" s="82" t="s">
        <v>379</v>
      </c>
      <c r="CY196" s="69"/>
      <c r="CZ196" s="35"/>
      <c r="DA196" s="67" t="n">
        <v>2</v>
      </c>
      <c r="DB196" s="78"/>
      <c r="DC196" s="286" t="s">
        <v>331</v>
      </c>
      <c r="DD196" s="80" t="s">
        <v>119</v>
      </c>
      <c r="DE196" s="60" t="s">
        <v>378</v>
      </c>
      <c r="DF196" s="61"/>
      <c r="DG196" s="58" t="s">
        <v>325</v>
      </c>
      <c r="DH196" s="59" t="s">
        <v>119</v>
      </c>
      <c r="DI196" s="60" t="s">
        <v>348</v>
      </c>
      <c r="DJ196" s="61"/>
      <c r="DK196" s="85" t="s">
        <v>373</v>
      </c>
      <c r="DL196" s="176" t="s">
        <v>28</v>
      </c>
      <c r="DM196" s="87" t="s">
        <v>180</v>
      </c>
      <c r="DN196" s="241" t="s">
        <v>94</v>
      </c>
      <c r="DO196" s="35"/>
      <c r="DP196" s="67" t="n">
        <v>2</v>
      </c>
    </row>
    <row r="197" s="66" customFormat="true" ht="24.75" hidden="false" customHeight="true" outlineLevel="0" collapsed="false">
      <c r="A197" s="35"/>
      <c r="B197" s="67"/>
      <c r="C197" s="74"/>
      <c r="D197" s="75"/>
      <c r="E197" s="68"/>
      <c r="F197" s="50"/>
      <c r="G197" s="107"/>
      <c r="H197" s="75"/>
      <c r="I197" s="94"/>
      <c r="J197" s="95"/>
      <c r="K197" s="35"/>
      <c r="L197" s="67"/>
      <c r="M197" s="74"/>
      <c r="N197" s="222"/>
      <c r="O197" s="76"/>
      <c r="P197" s="95"/>
      <c r="Q197" s="74"/>
      <c r="R197" s="222"/>
      <c r="S197" s="76"/>
      <c r="T197" s="95"/>
      <c r="U197" s="74"/>
      <c r="V197" s="108"/>
      <c r="W197" s="76"/>
      <c r="X197" s="95"/>
      <c r="Y197" s="35"/>
      <c r="Z197" s="67"/>
      <c r="AA197" s="74"/>
      <c r="AB197" s="75"/>
      <c r="AC197" s="77"/>
      <c r="AD197" s="50"/>
      <c r="AE197" s="96"/>
      <c r="AF197" s="97"/>
      <c r="AG197" s="98"/>
      <c r="AH197" s="99"/>
      <c r="AI197" s="35"/>
      <c r="AJ197" s="67"/>
      <c r="AK197" s="74"/>
      <c r="AL197" s="75"/>
      <c r="AM197" s="77"/>
      <c r="AN197" s="50"/>
      <c r="AO197" s="74"/>
      <c r="AP197" s="153"/>
      <c r="AQ197" s="77"/>
      <c r="AR197" s="303"/>
      <c r="AS197" s="35"/>
      <c r="AT197" s="67"/>
      <c r="AU197" s="65"/>
      <c r="AV197" s="58"/>
      <c r="AW197" s="59"/>
      <c r="AX197" s="60"/>
      <c r="AY197" s="69"/>
      <c r="AZ197" s="79"/>
      <c r="BA197" s="80"/>
      <c r="BB197" s="81"/>
      <c r="BC197" s="61"/>
      <c r="BD197" s="35"/>
      <c r="BE197" s="67"/>
      <c r="BF197" s="240"/>
      <c r="BG197" s="289"/>
      <c r="BH197" s="289"/>
      <c r="BI197" s="241"/>
      <c r="BJ197" s="240"/>
      <c r="BK197" s="289"/>
      <c r="BL197" s="289"/>
      <c r="BM197" s="241"/>
      <c r="BN197" s="35"/>
      <c r="BO197" s="67"/>
      <c r="BP197" s="79"/>
      <c r="BQ197" s="80"/>
      <c r="BR197" s="81"/>
      <c r="BS197" s="61"/>
      <c r="BT197" s="58"/>
      <c r="BU197" s="59"/>
      <c r="BV197" s="60"/>
      <c r="BW197" s="69"/>
      <c r="BX197" s="35"/>
      <c r="BY197" s="67"/>
      <c r="BZ197" s="79"/>
      <c r="CA197" s="80"/>
      <c r="CB197" s="80"/>
      <c r="CC197" s="61"/>
      <c r="CD197" s="58"/>
      <c r="CE197" s="59"/>
      <c r="CF197" s="202"/>
      <c r="CG197" s="59"/>
      <c r="CH197" s="79"/>
      <c r="CI197" s="80"/>
      <c r="CJ197" s="80"/>
      <c r="CK197" s="80"/>
      <c r="CL197" s="35"/>
      <c r="CM197" s="67"/>
      <c r="CN197" s="79"/>
      <c r="CO197" s="80"/>
      <c r="CP197" s="80"/>
      <c r="CQ197" s="61"/>
      <c r="CR197" s="79"/>
      <c r="CS197" s="59"/>
      <c r="CT197" s="279"/>
      <c r="CU197" s="69"/>
      <c r="CV197" s="79"/>
      <c r="CW197" s="59"/>
      <c r="CX197" s="82"/>
      <c r="CY197" s="69"/>
      <c r="CZ197" s="35"/>
      <c r="DA197" s="67"/>
      <c r="DB197" s="65"/>
      <c r="DC197" s="286"/>
      <c r="DD197" s="80"/>
      <c r="DE197" s="60"/>
      <c r="DF197" s="61"/>
      <c r="DG197" s="58"/>
      <c r="DH197" s="59"/>
      <c r="DI197" s="60"/>
      <c r="DJ197" s="61"/>
      <c r="DK197" s="85"/>
      <c r="DL197" s="176"/>
      <c r="DM197" s="87"/>
      <c r="DN197" s="241"/>
      <c r="DO197" s="35"/>
      <c r="DP197" s="67"/>
    </row>
    <row r="198" s="64" customFormat="true" ht="24.75" hidden="false" customHeight="true" outlineLevel="0" collapsed="false">
      <c r="A198" s="35"/>
      <c r="B198" s="67" t="n">
        <v>3</v>
      </c>
      <c r="C198" s="74"/>
      <c r="D198" s="59"/>
      <c r="E198" s="77"/>
      <c r="F198" s="50"/>
      <c r="G198" s="107"/>
      <c r="H198" s="108"/>
      <c r="I198" s="94"/>
      <c r="J198" s="95"/>
      <c r="K198" s="35"/>
      <c r="L198" s="67" t="n">
        <v>3</v>
      </c>
      <c r="M198" s="74" t="s">
        <v>118</v>
      </c>
      <c r="N198" s="75" t="s">
        <v>119</v>
      </c>
      <c r="O198" s="76" t="s">
        <v>56</v>
      </c>
      <c r="P198" s="50" t="s">
        <v>237</v>
      </c>
      <c r="Q198" s="74" t="s">
        <v>118</v>
      </c>
      <c r="R198" s="75" t="s">
        <v>119</v>
      </c>
      <c r="S198" s="76" t="s">
        <v>56</v>
      </c>
      <c r="T198" s="50" t="s">
        <v>237</v>
      </c>
      <c r="U198" s="74" t="s">
        <v>118</v>
      </c>
      <c r="V198" s="75" t="s">
        <v>119</v>
      </c>
      <c r="W198" s="76" t="s">
        <v>56</v>
      </c>
      <c r="X198" s="50" t="s">
        <v>237</v>
      </c>
      <c r="Y198" s="35"/>
      <c r="Z198" s="67" t="n">
        <v>3</v>
      </c>
      <c r="AA198" s="74"/>
      <c r="AB198" s="75"/>
      <c r="AC198" s="77"/>
      <c r="AD198" s="50"/>
      <c r="AE198" s="74"/>
      <c r="AF198" s="75"/>
      <c r="AG198" s="77"/>
      <c r="AH198" s="50"/>
      <c r="AI198" s="35"/>
      <c r="AJ198" s="67" t="n">
        <v>3</v>
      </c>
      <c r="AK198" s="74" t="s">
        <v>356</v>
      </c>
      <c r="AL198" s="75" t="s">
        <v>28</v>
      </c>
      <c r="AM198" s="94" t="s">
        <v>357</v>
      </c>
      <c r="AN198" s="95" t="n">
        <v>315</v>
      </c>
      <c r="AO198" s="74"/>
      <c r="AP198" s="185"/>
      <c r="AQ198" s="77"/>
      <c r="AR198" s="303"/>
      <c r="AS198" s="35"/>
      <c r="AT198" s="67" t="n">
        <v>3</v>
      </c>
      <c r="AU198" s="86"/>
      <c r="AV198" s="58"/>
      <c r="AW198" s="59"/>
      <c r="AX198" s="60"/>
      <c r="AY198" s="69"/>
      <c r="AZ198" s="79"/>
      <c r="BA198" s="80"/>
      <c r="BB198" s="81"/>
      <c r="BC198" s="61"/>
      <c r="BD198" s="35"/>
      <c r="BE198" s="67" t="n">
        <v>3</v>
      </c>
      <c r="BF198" s="240" t="s">
        <v>291</v>
      </c>
      <c r="BG198" s="289" t="s">
        <v>156</v>
      </c>
      <c r="BH198" s="304" t="s">
        <v>289</v>
      </c>
      <c r="BI198" s="241" t="s">
        <v>290</v>
      </c>
      <c r="BJ198" s="240" t="s">
        <v>291</v>
      </c>
      <c r="BK198" s="289" t="s">
        <v>156</v>
      </c>
      <c r="BL198" s="304" t="s">
        <v>289</v>
      </c>
      <c r="BM198" s="241" t="s">
        <v>290</v>
      </c>
      <c r="BN198" s="35"/>
      <c r="BO198" s="67" t="n">
        <v>3</v>
      </c>
      <c r="BP198" s="79" t="s">
        <v>146</v>
      </c>
      <c r="BQ198" s="80" t="s">
        <v>212</v>
      </c>
      <c r="BR198" s="81" t="s">
        <v>147</v>
      </c>
      <c r="BS198" s="61" t="s">
        <v>148</v>
      </c>
      <c r="BT198" s="79"/>
      <c r="BU198" s="80"/>
      <c r="BV198" s="81"/>
      <c r="BW198" s="69"/>
      <c r="BX198" s="35"/>
      <c r="BY198" s="67" t="n">
        <v>3</v>
      </c>
      <c r="BZ198" s="79" t="s">
        <v>324</v>
      </c>
      <c r="CA198" s="80" t="s">
        <v>210</v>
      </c>
      <c r="CB198" s="82" t="s">
        <v>199</v>
      </c>
      <c r="CC198" s="61" t="s">
        <v>200</v>
      </c>
      <c r="CD198" s="58" t="s">
        <v>375</v>
      </c>
      <c r="CE198" s="59" t="s">
        <v>28</v>
      </c>
      <c r="CF198" s="202" t="s">
        <v>309</v>
      </c>
      <c r="CG198" s="59" t="s">
        <v>131</v>
      </c>
      <c r="CH198" s="79"/>
      <c r="CI198" s="80"/>
      <c r="CJ198" s="82"/>
      <c r="CK198" s="80"/>
      <c r="CL198" s="35"/>
      <c r="CM198" s="67" t="n">
        <v>3</v>
      </c>
      <c r="CN198" s="79"/>
      <c r="CO198" s="80"/>
      <c r="CP198" s="82"/>
      <c r="CQ198" s="61"/>
      <c r="CR198" s="79" t="s">
        <v>371</v>
      </c>
      <c r="CS198" s="80" t="s">
        <v>119</v>
      </c>
      <c r="CT198" s="278" t="s">
        <v>379</v>
      </c>
      <c r="CU198" s="61"/>
      <c r="CV198" s="79" t="s">
        <v>371</v>
      </c>
      <c r="CW198" s="80" t="s">
        <v>119</v>
      </c>
      <c r="CX198" s="82" t="s">
        <v>379</v>
      </c>
      <c r="CY198" s="61"/>
      <c r="CZ198" s="35"/>
      <c r="DA198" s="67" t="n">
        <v>3</v>
      </c>
      <c r="DB198" s="86"/>
      <c r="DC198" s="58" t="s">
        <v>325</v>
      </c>
      <c r="DD198" s="59" t="s">
        <v>119</v>
      </c>
      <c r="DE198" s="60" t="s">
        <v>348</v>
      </c>
      <c r="DF198" s="69"/>
      <c r="DG198" s="286" t="s">
        <v>331</v>
      </c>
      <c r="DH198" s="80" t="s">
        <v>119</v>
      </c>
      <c r="DI198" s="81" t="s">
        <v>378</v>
      </c>
      <c r="DJ198" s="69"/>
      <c r="DK198" s="85" t="s">
        <v>373</v>
      </c>
      <c r="DL198" s="71" t="s">
        <v>119</v>
      </c>
      <c r="DM198" s="87" t="s">
        <v>180</v>
      </c>
      <c r="DN198" s="205" t="s">
        <v>94</v>
      </c>
      <c r="DO198" s="35"/>
      <c r="DP198" s="67" t="n">
        <v>3</v>
      </c>
    </row>
    <row r="199" s="66" customFormat="true" ht="24.75" hidden="false" customHeight="true" outlineLevel="0" collapsed="false">
      <c r="A199" s="35"/>
      <c r="B199" s="67"/>
      <c r="C199" s="74"/>
      <c r="D199" s="59"/>
      <c r="E199" s="77"/>
      <c r="F199" s="50"/>
      <c r="G199" s="107"/>
      <c r="H199" s="108"/>
      <c r="I199" s="94"/>
      <c r="J199" s="95"/>
      <c r="K199" s="35"/>
      <c r="L199" s="67"/>
      <c r="M199" s="74"/>
      <c r="N199" s="75"/>
      <c r="O199" s="76"/>
      <c r="P199" s="50"/>
      <c r="Q199" s="74"/>
      <c r="R199" s="75"/>
      <c r="S199" s="76"/>
      <c r="T199" s="50"/>
      <c r="U199" s="74"/>
      <c r="V199" s="75"/>
      <c r="W199" s="76"/>
      <c r="X199" s="50"/>
      <c r="Y199" s="35"/>
      <c r="Z199" s="67"/>
      <c r="AA199" s="74"/>
      <c r="AB199" s="75"/>
      <c r="AC199" s="77"/>
      <c r="AD199" s="50"/>
      <c r="AE199" s="74"/>
      <c r="AF199" s="75"/>
      <c r="AG199" s="77"/>
      <c r="AH199" s="50"/>
      <c r="AI199" s="35"/>
      <c r="AJ199" s="67"/>
      <c r="AK199" s="74"/>
      <c r="AL199" s="75"/>
      <c r="AM199" s="94"/>
      <c r="AN199" s="95"/>
      <c r="AO199" s="74"/>
      <c r="AP199" s="185"/>
      <c r="AQ199" s="77"/>
      <c r="AR199" s="303"/>
      <c r="AS199" s="35"/>
      <c r="AT199" s="67"/>
      <c r="AU199" s="86"/>
      <c r="AV199" s="58"/>
      <c r="AW199" s="59"/>
      <c r="AX199" s="60"/>
      <c r="AY199" s="69"/>
      <c r="AZ199" s="79"/>
      <c r="BA199" s="80"/>
      <c r="BB199" s="81"/>
      <c r="BC199" s="61"/>
      <c r="BD199" s="35"/>
      <c r="BE199" s="67"/>
      <c r="BF199" s="240"/>
      <c r="BG199" s="289"/>
      <c r="BH199" s="289"/>
      <c r="BI199" s="241"/>
      <c r="BJ199" s="240"/>
      <c r="BK199" s="289"/>
      <c r="BL199" s="289"/>
      <c r="BM199" s="241"/>
      <c r="BN199" s="35"/>
      <c r="BO199" s="67"/>
      <c r="BP199" s="79"/>
      <c r="BQ199" s="80"/>
      <c r="BR199" s="81"/>
      <c r="BS199" s="61"/>
      <c r="BT199" s="79"/>
      <c r="BU199" s="80"/>
      <c r="BV199" s="81"/>
      <c r="BW199" s="69"/>
      <c r="BX199" s="35"/>
      <c r="BY199" s="67"/>
      <c r="BZ199" s="79"/>
      <c r="CA199" s="80"/>
      <c r="CB199" s="80"/>
      <c r="CC199" s="61"/>
      <c r="CD199" s="58"/>
      <c r="CE199" s="59"/>
      <c r="CF199" s="202"/>
      <c r="CG199" s="59"/>
      <c r="CH199" s="79"/>
      <c r="CI199" s="80"/>
      <c r="CJ199" s="80"/>
      <c r="CK199" s="80"/>
      <c r="CL199" s="35"/>
      <c r="CM199" s="67"/>
      <c r="CN199" s="79"/>
      <c r="CO199" s="80"/>
      <c r="CP199" s="80"/>
      <c r="CQ199" s="61"/>
      <c r="CR199" s="79"/>
      <c r="CS199" s="80"/>
      <c r="CT199" s="278"/>
      <c r="CU199" s="61"/>
      <c r="CV199" s="79"/>
      <c r="CW199" s="80"/>
      <c r="CX199" s="82"/>
      <c r="CY199" s="61"/>
      <c r="CZ199" s="35"/>
      <c r="DA199" s="67"/>
      <c r="DB199" s="86"/>
      <c r="DC199" s="58"/>
      <c r="DD199" s="59"/>
      <c r="DE199" s="60"/>
      <c r="DF199" s="69"/>
      <c r="DG199" s="286"/>
      <c r="DH199" s="80"/>
      <c r="DI199" s="81"/>
      <c r="DJ199" s="69"/>
      <c r="DK199" s="85"/>
      <c r="DL199" s="71"/>
      <c r="DM199" s="71"/>
      <c r="DN199" s="205"/>
      <c r="DO199" s="35"/>
      <c r="DP199" s="67"/>
    </row>
    <row r="200" s="64" customFormat="true" ht="24.75" hidden="false" customHeight="true" outlineLevel="0" collapsed="false">
      <c r="A200" s="35"/>
      <c r="B200" s="67" t="n">
        <v>4</v>
      </c>
      <c r="C200" s="74"/>
      <c r="D200" s="59"/>
      <c r="E200" s="77"/>
      <c r="F200" s="50"/>
      <c r="G200" s="226"/>
      <c r="H200" s="185"/>
      <c r="I200" s="186"/>
      <c r="J200" s="187"/>
      <c r="K200" s="35"/>
      <c r="L200" s="67" t="n">
        <v>4</v>
      </c>
      <c r="M200" s="74"/>
      <c r="N200" s="222"/>
      <c r="O200" s="76"/>
      <c r="P200" s="50"/>
      <c r="Q200" s="74"/>
      <c r="R200" s="222"/>
      <c r="S200" s="76"/>
      <c r="T200" s="50"/>
      <c r="U200" s="74" t="s">
        <v>214</v>
      </c>
      <c r="V200" s="75" t="s">
        <v>28</v>
      </c>
      <c r="W200" s="77" t="s">
        <v>215</v>
      </c>
      <c r="X200" s="50" t="n">
        <v>21</v>
      </c>
      <c r="Y200" s="35"/>
      <c r="Z200" s="67" t="n">
        <v>4</v>
      </c>
      <c r="AA200" s="74"/>
      <c r="AB200" s="75"/>
      <c r="AC200" s="94"/>
      <c r="AD200" s="95"/>
      <c r="AE200" s="74"/>
      <c r="AF200" s="75"/>
      <c r="AG200" s="77"/>
      <c r="AH200" s="50"/>
      <c r="AI200" s="35"/>
      <c r="AJ200" s="67" t="n">
        <v>4</v>
      </c>
      <c r="AK200" s="74" t="s">
        <v>356</v>
      </c>
      <c r="AL200" s="75" t="s">
        <v>28</v>
      </c>
      <c r="AM200" s="77" t="s">
        <v>357</v>
      </c>
      <c r="AN200" s="50" t="n">
        <v>315</v>
      </c>
      <c r="AO200" s="96"/>
      <c r="AP200" s="97"/>
      <c r="AQ200" s="98"/>
      <c r="AR200" s="99"/>
      <c r="AS200" s="35"/>
      <c r="AT200" s="67" t="n">
        <v>4</v>
      </c>
      <c r="AU200" s="78"/>
      <c r="AV200" s="58"/>
      <c r="AW200" s="59"/>
      <c r="AX200" s="60"/>
      <c r="AY200" s="69"/>
      <c r="AZ200" s="58"/>
      <c r="BA200" s="59"/>
      <c r="BB200" s="60"/>
      <c r="BC200" s="69"/>
      <c r="BD200" s="35"/>
      <c r="BE200" s="67" t="n">
        <v>4</v>
      </c>
      <c r="BF200" s="240" t="s">
        <v>291</v>
      </c>
      <c r="BG200" s="289" t="s">
        <v>28</v>
      </c>
      <c r="BH200" s="304" t="s">
        <v>289</v>
      </c>
      <c r="BI200" s="241" t="s">
        <v>290</v>
      </c>
      <c r="BJ200" s="240" t="s">
        <v>291</v>
      </c>
      <c r="BK200" s="289" t="s">
        <v>28</v>
      </c>
      <c r="BL200" s="304" t="s">
        <v>289</v>
      </c>
      <c r="BM200" s="241" t="s">
        <v>290</v>
      </c>
      <c r="BN200" s="35"/>
      <c r="BO200" s="67" t="n">
        <v>4</v>
      </c>
      <c r="BP200" s="79" t="s">
        <v>146</v>
      </c>
      <c r="BQ200" s="80" t="s">
        <v>212</v>
      </c>
      <c r="BR200" s="81" t="s">
        <v>147</v>
      </c>
      <c r="BS200" s="61" t="s">
        <v>148</v>
      </c>
      <c r="BT200" s="79"/>
      <c r="BU200" s="80"/>
      <c r="BV200" s="81"/>
      <c r="BW200" s="69"/>
      <c r="BX200" s="35"/>
      <c r="BY200" s="67" t="n">
        <v>4</v>
      </c>
      <c r="BZ200" s="58"/>
      <c r="CA200" s="59"/>
      <c r="CB200" s="68"/>
      <c r="CC200" s="61"/>
      <c r="CD200" s="58" t="s">
        <v>375</v>
      </c>
      <c r="CE200" s="59" t="s">
        <v>119</v>
      </c>
      <c r="CF200" s="202" t="s">
        <v>309</v>
      </c>
      <c r="CG200" s="59" t="s">
        <v>131</v>
      </c>
      <c r="CH200" s="79"/>
      <c r="CI200" s="80"/>
      <c r="CJ200" s="82"/>
      <c r="CK200" s="61"/>
      <c r="CL200" s="35"/>
      <c r="CM200" s="67" t="n">
        <v>4</v>
      </c>
      <c r="CN200" s="79" t="s">
        <v>297</v>
      </c>
      <c r="CO200" s="80" t="s">
        <v>28</v>
      </c>
      <c r="CP200" s="82" t="s">
        <v>298</v>
      </c>
      <c r="CQ200" s="69"/>
      <c r="CR200" s="79" t="s">
        <v>371</v>
      </c>
      <c r="CS200" s="80" t="s">
        <v>28</v>
      </c>
      <c r="CT200" s="82" t="s">
        <v>372</v>
      </c>
      <c r="CU200" s="61"/>
      <c r="CV200" s="58" t="s">
        <v>371</v>
      </c>
      <c r="CW200" s="80" t="s">
        <v>28</v>
      </c>
      <c r="CX200" s="82" t="s">
        <v>372</v>
      </c>
      <c r="CY200" s="61"/>
      <c r="CZ200" s="35"/>
      <c r="DA200" s="67" t="n">
        <v>4</v>
      </c>
      <c r="DB200" s="78"/>
      <c r="DC200" s="58" t="s">
        <v>325</v>
      </c>
      <c r="DD200" s="59" t="s">
        <v>119</v>
      </c>
      <c r="DE200" s="60" t="s">
        <v>348</v>
      </c>
      <c r="DF200" s="69"/>
      <c r="DG200" s="286" t="s">
        <v>331</v>
      </c>
      <c r="DH200" s="80" t="s">
        <v>119</v>
      </c>
      <c r="DI200" s="68" t="s">
        <v>378</v>
      </c>
      <c r="DJ200" s="69"/>
      <c r="DK200" s="85"/>
      <c r="DL200" s="289"/>
      <c r="DM200" s="305"/>
      <c r="DN200" s="205"/>
      <c r="DO200" s="35"/>
      <c r="DP200" s="67" t="n">
        <v>4</v>
      </c>
    </row>
    <row r="201" s="66" customFormat="true" ht="24.75" hidden="false" customHeight="true" outlineLevel="0" collapsed="false">
      <c r="A201" s="35"/>
      <c r="B201" s="67"/>
      <c r="C201" s="74"/>
      <c r="D201" s="59"/>
      <c r="E201" s="77"/>
      <c r="F201" s="50"/>
      <c r="G201" s="226"/>
      <c r="H201" s="185"/>
      <c r="I201" s="186"/>
      <c r="J201" s="187"/>
      <c r="K201" s="35"/>
      <c r="L201" s="67"/>
      <c r="M201" s="74"/>
      <c r="N201" s="222"/>
      <c r="O201" s="76"/>
      <c r="P201" s="50"/>
      <c r="Q201" s="74"/>
      <c r="R201" s="222"/>
      <c r="S201" s="76"/>
      <c r="T201" s="50"/>
      <c r="U201" s="74"/>
      <c r="V201" s="75"/>
      <c r="W201" s="77"/>
      <c r="X201" s="50"/>
      <c r="Y201" s="35"/>
      <c r="Z201" s="67"/>
      <c r="AA201" s="74"/>
      <c r="AB201" s="75"/>
      <c r="AC201" s="94"/>
      <c r="AD201" s="95"/>
      <c r="AE201" s="74"/>
      <c r="AF201" s="75"/>
      <c r="AG201" s="77"/>
      <c r="AH201" s="50"/>
      <c r="AI201" s="35"/>
      <c r="AJ201" s="67"/>
      <c r="AK201" s="74"/>
      <c r="AL201" s="75"/>
      <c r="AM201" s="77"/>
      <c r="AN201" s="50"/>
      <c r="AO201" s="96"/>
      <c r="AP201" s="97"/>
      <c r="AQ201" s="98"/>
      <c r="AR201" s="99"/>
      <c r="AS201" s="35"/>
      <c r="AT201" s="67"/>
      <c r="AU201" s="65"/>
      <c r="AV201" s="58"/>
      <c r="AW201" s="59"/>
      <c r="AX201" s="60"/>
      <c r="AY201" s="69"/>
      <c r="AZ201" s="58"/>
      <c r="BA201" s="59"/>
      <c r="BB201" s="60"/>
      <c r="BC201" s="69"/>
      <c r="BD201" s="35"/>
      <c r="BE201" s="67"/>
      <c r="BF201" s="240"/>
      <c r="BG201" s="289"/>
      <c r="BH201" s="289"/>
      <c r="BI201" s="241"/>
      <c r="BJ201" s="240"/>
      <c r="BK201" s="289"/>
      <c r="BL201" s="289"/>
      <c r="BM201" s="241"/>
      <c r="BN201" s="35"/>
      <c r="BO201" s="67"/>
      <c r="BP201" s="79"/>
      <c r="BQ201" s="80"/>
      <c r="BR201" s="81"/>
      <c r="BS201" s="61"/>
      <c r="BT201" s="79"/>
      <c r="BU201" s="80"/>
      <c r="BV201" s="81"/>
      <c r="BW201" s="69"/>
      <c r="BX201" s="35"/>
      <c r="BY201" s="67"/>
      <c r="BZ201" s="58"/>
      <c r="CA201" s="59"/>
      <c r="CB201" s="59"/>
      <c r="CC201" s="61"/>
      <c r="CD201" s="58"/>
      <c r="CE201" s="59"/>
      <c r="CF201" s="202"/>
      <c r="CG201" s="59"/>
      <c r="CH201" s="79"/>
      <c r="CI201" s="80"/>
      <c r="CJ201" s="80"/>
      <c r="CK201" s="61"/>
      <c r="CL201" s="35"/>
      <c r="CM201" s="67"/>
      <c r="CN201" s="79"/>
      <c r="CO201" s="80"/>
      <c r="CP201" s="80"/>
      <c r="CQ201" s="69"/>
      <c r="CR201" s="79"/>
      <c r="CS201" s="80"/>
      <c r="CT201" s="82"/>
      <c r="CU201" s="61"/>
      <c r="CV201" s="58"/>
      <c r="CW201" s="80"/>
      <c r="CX201" s="82"/>
      <c r="CY201" s="61"/>
      <c r="CZ201" s="35"/>
      <c r="DA201" s="67"/>
      <c r="DB201" s="65"/>
      <c r="DC201" s="58"/>
      <c r="DD201" s="59"/>
      <c r="DE201" s="60"/>
      <c r="DF201" s="69"/>
      <c r="DG201" s="286"/>
      <c r="DH201" s="80"/>
      <c r="DI201" s="68"/>
      <c r="DJ201" s="69"/>
      <c r="DK201" s="85"/>
      <c r="DL201" s="289"/>
      <c r="DM201" s="289"/>
      <c r="DN201" s="205"/>
      <c r="DO201" s="35"/>
      <c r="DP201" s="67"/>
    </row>
    <row r="202" s="64" customFormat="true" ht="24.75" hidden="false" customHeight="true" outlineLevel="0" collapsed="false">
      <c r="A202" s="35"/>
      <c r="B202" s="67" t="n">
        <v>5</v>
      </c>
      <c r="C202" s="74"/>
      <c r="D202" s="75"/>
      <c r="E202" s="77"/>
      <c r="F202" s="50"/>
      <c r="G202" s="226" t="s">
        <v>380</v>
      </c>
      <c r="H202" s="185" t="s">
        <v>28</v>
      </c>
      <c r="I202" s="186" t="s">
        <v>381</v>
      </c>
      <c r="J202" s="187" t="n">
        <v>69</v>
      </c>
      <c r="K202" s="35"/>
      <c r="L202" s="67" t="n">
        <v>5</v>
      </c>
      <c r="M202" s="74"/>
      <c r="N202" s="185"/>
      <c r="O202" s="76"/>
      <c r="P202" s="84"/>
      <c r="Q202" s="74"/>
      <c r="R202" s="185"/>
      <c r="S202" s="76"/>
      <c r="T202" s="84"/>
      <c r="U202" s="74" t="s">
        <v>214</v>
      </c>
      <c r="V202" s="75" t="s">
        <v>28</v>
      </c>
      <c r="W202" s="77" t="s">
        <v>215</v>
      </c>
      <c r="X202" s="69" t="n">
        <v>21</v>
      </c>
      <c r="Y202" s="35"/>
      <c r="Z202" s="67" t="n">
        <v>5</v>
      </c>
      <c r="AA202" s="107"/>
      <c r="AB202" s="108"/>
      <c r="AC202" s="94"/>
      <c r="AD202" s="95"/>
      <c r="AE202" s="74"/>
      <c r="AF202" s="75"/>
      <c r="AG202" s="77"/>
      <c r="AH202" s="95"/>
      <c r="AI202" s="35"/>
      <c r="AJ202" s="67" t="n">
        <v>5</v>
      </c>
      <c r="AK202" s="107" t="s">
        <v>374</v>
      </c>
      <c r="AL202" s="108" t="s">
        <v>119</v>
      </c>
      <c r="AM202" s="94" t="s">
        <v>206</v>
      </c>
      <c r="AN202" s="95" t="n">
        <v>421</v>
      </c>
      <c r="AO202" s="96"/>
      <c r="AP202" s="97"/>
      <c r="AQ202" s="98"/>
      <c r="AR202" s="99"/>
      <c r="AS202" s="35"/>
      <c r="AT202" s="67" t="n">
        <v>5</v>
      </c>
      <c r="AU202" s="78"/>
      <c r="AV202" s="58"/>
      <c r="AW202" s="59"/>
      <c r="AX202" s="60"/>
      <c r="AY202" s="69"/>
      <c r="AZ202" s="58"/>
      <c r="BA202" s="59"/>
      <c r="BB202" s="68"/>
      <c r="BC202" s="69"/>
      <c r="BD202" s="35"/>
      <c r="BE202" s="67" t="n">
        <v>5</v>
      </c>
      <c r="BF202" s="240" t="s">
        <v>291</v>
      </c>
      <c r="BG202" s="289" t="s">
        <v>156</v>
      </c>
      <c r="BH202" s="304" t="s">
        <v>289</v>
      </c>
      <c r="BI202" s="241" t="s">
        <v>290</v>
      </c>
      <c r="BJ202" s="240" t="s">
        <v>291</v>
      </c>
      <c r="BK202" s="289" t="s">
        <v>156</v>
      </c>
      <c r="BL202" s="304" t="s">
        <v>289</v>
      </c>
      <c r="BM202" s="241" t="s">
        <v>290</v>
      </c>
      <c r="BN202" s="35"/>
      <c r="BO202" s="67" t="n">
        <v>5</v>
      </c>
      <c r="BP202" s="58"/>
      <c r="BQ202" s="59"/>
      <c r="BR202" s="60"/>
      <c r="BS202" s="69"/>
      <c r="BT202" s="79"/>
      <c r="BU202" s="80"/>
      <c r="BV202" s="81"/>
      <c r="BW202" s="69"/>
      <c r="BX202" s="35"/>
      <c r="BY202" s="67" t="n">
        <v>5</v>
      </c>
      <c r="BZ202" s="79"/>
      <c r="CA202" s="80"/>
      <c r="CB202" s="82"/>
      <c r="CC202" s="69"/>
      <c r="CD202" s="58" t="s">
        <v>375</v>
      </c>
      <c r="CE202" s="59" t="s">
        <v>119</v>
      </c>
      <c r="CF202" s="202" t="s">
        <v>309</v>
      </c>
      <c r="CG202" s="59" t="s">
        <v>131</v>
      </c>
      <c r="CH202" s="58"/>
      <c r="CI202" s="59"/>
      <c r="CJ202" s="68"/>
      <c r="CK202" s="61"/>
      <c r="CL202" s="35"/>
      <c r="CM202" s="67" t="n">
        <v>5</v>
      </c>
      <c r="CN202" s="79" t="s">
        <v>297</v>
      </c>
      <c r="CO202" s="80" t="s">
        <v>119</v>
      </c>
      <c r="CP202" s="82" t="s">
        <v>298</v>
      </c>
      <c r="CQ202" s="69"/>
      <c r="CR202" s="74"/>
      <c r="CS202" s="108"/>
      <c r="CT202" s="94"/>
      <c r="CU202" s="61"/>
      <c r="CV202" s="58"/>
      <c r="CW202" s="80"/>
      <c r="CX202" s="82"/>
      <c r="CY202" s="61"/>
      <c r="CZ202" s="35"/>
      <c r="DA202" s="67" t="n">
        <v>5</v>
      </c>
      <c r="DB202" s="78"/>
      <c r="DC202" s="286"/>
      <c r="DD202" s="80"/>
      <c r="DE202" s="82"/>
      <c r="DF202" s="69"/>
      <c r="DG202" s="58" t="s">
        <v>353</v>
      </c>
      <c r="DH202" s="80" t="s">
        <v>119</v>
      </c>
      <c r="DI202" s="68" t="s">
        <v>348</v>
      </c>
      <c r="DJ202" s="69"/>
      <c r="DK202" s="85"/>
      <c r="DL202" s="289"/>
      <c r="DM202" s="305"/>
      <c r="DN202" s="205"/>
      <c r="DO202" s="35"/>
      <c r="DP202" s="67" t="n">
        <v>5</v>
      </c>
    </row>
    <row r="203" s="66" customFormat="true" ht="24.75" hidden="false" customHeight="true" outlineLevel="0" collapsed="false">
      <c r="A203" s="35"/>
      <c r="B203" s="67"/>
      <c r="C203" s="74"/>
      <c r="D203" s="75"/>
      <c r="E203" s="77"/>
      <c r="F203" s="50"/>
      <c r="G203" s="226"/>
      <c r="H203" s="185"/>
      <c r="I203" s="186"/>
      <c r="J203" s="187"/>
      <c r="K203" s="35"/>
      <c r="L203" s="67"/>
      <c r="M203" s="74"/>
      <c r="N203" s="185"/>
      <c r="O203" s="76"/>
      <c r="P203" s="84"/>
      <c r="Q203" s="74"/>
      <c r="R203" s="185"/>
      <c r="S203" s="76"/>
      <c r="T203" s="84"/>
      <c r="U203" s="74"/>
      <c r="V203" s="75"/>
      <c r="W203" s="77"/>
      <c r="X203" s="69"/>
      <c r="Y203" s="35"/>
      <c r="Z203" s="67"/>
      <c r="AA203" s="107"/>
      <c r="AB203" s="108"/>
      <c r="AC203" s="94"/>
      <c r="AD203" s="95"/>
      <c r="AE203" s="74"/>
      <c r="AF203" s="75"/>
      <c r="AG203" s="77"/>
      <c r="AH203" s="95"/>
      <c r="AI203" s="35"/>
      <c r="AJ203" s="67"/>
      <c r="AK203" s="107"/>
      <c r="AL203" s="108"/>
      <c r="AM203" s="94"/>
      <c r="AN203" s="95"/>
      <c r="AO203" s="96"/>
      <c r="AP203" s="97"/>
      <c r="AQ203" s="98"/>
      <c r="AR203" s="99"/>
      <c r="AS203" s="35"/>
      <c r="AT203" s="67"/>
      <c r="AU203" s="65"/>
      <c r="AV203" s="58"/>
      <c r="AW203" s="59"/>
      <c r="AX203" s="60"/>
      <c r="AY203" s="69"/>
      <c r="AZ203" s="58"/>
      <c r="BA203" s="59"/>
      <c r="BB203" s="68"/>
      <c r="BC203" s="69"/>
      <c r="BD203" s="35"/>
      <c r="BE203" s="67"/>
      <c r="BF203" s="240"/>
      <c r="BG203" s="289"/>
      <c r="BH203" s="289"/>
      <c r="BI203" s="241"/>
      <c r="BJ203" s="240"/>
      <c r="BK203" s="289"/>
      <c r="BL203" s="289"/>
      <c r="BM203" s="241"/>
      <c r="BN203" s="35"/>
      <c r="BO203" s="67"/>
      <c r="BP203" s="58"/>
      <c r="BQ203" s="59"/>
      <c r="BR203" s="60"/>
      <c r="BS203" s="69"/>
      <c r="BT203" s="79"/>
      <c r="BU203" s="80"/>
      <c r="BV203" s="81"/>
      <c r="BW203" s="69"/>
      <c r="BX203" s="35"/>
      <c r="BY203" s="67"/>
      <c r="BZ203" s="79"/>
      <c r="CA203" s="80"/>
      <c r="CB203" s="80"/>
      <c r="CC203" s="69"/>
      <c r="CD203" s="58"/>
      <c r="CE203" s="59"/>
      <c r="CF203" s="202"/>
      <c r="CG203" s="59"/>
      <c r="CH203" s="58"/>
      <c r="CI203" s="59"/>
      <c r="CJ203" s="59"/>
      <c r="CK203" s="61"/>
      <c r="CL203" s="35"/>
      <c r="CM203" s="67"/>
      <c r="CN203" s="79"/>
      <c r="CO203" s="80"/>
      <c r="CP203" s="80"/>
      <c r="CQ203" s="69"/>
      <c r="CR203" s="74"/>
      <c r="CS203" s="108"/>
      <c r="CT203" s="94"/>
      <c r="CU203" s="61"/>
      <c r="CV203" s="58"/>
      <c r="CW203" s="80"/>
      <c r="CX203" s="82"/>
      <c r="CY203" s="61"/>
      <c r="CZ203" s="35"/>
      <c r="DA203" s="67"/>
      <c r="DB203" s="65"/>
      <c r="DC203" s="286"/>
      <c r="DD203" s="80"/>
      <c r="DE203" s="82"/>
      <c r="DF203" s="69"/>
      <c r="DG203" s="58"/>
      <c r="DH203" s="80"/>
      <c r="DI203" s="68"/>
      <c r="DJ203" s="69"/>
      <c r="DK203" s="85"/>
      <c r="DL203" s="289"/>
      <c r="DM203" s="289"/>
      <c r="DN203" s="205"/>
      <c r="DO203" s="35"/>
      <c r="DP203" s="67"/>
    </row>
    <row r="204" s="64" customFormat="true" ht="24.75" hidden="false" customHeight="true" outlineLevel="0" collapsed="false">
      <c r="A204" s="35"/>
      <c r="B204" s="67" t="n">
        <v>6</v>
      </c>
      <c r="C204" s="74"/>
      <c r="D204" s="75"/>
      <c r="E204" s="77"/>
      <c r="F204" s="50"/>
      <c r="G204" s="226" t="s">
        <v>380</v>
      </c>
      <c r="H204" s="185" t="s">
        <v>117</v>
      </c>
      <c r="I204" s="186" t="s">
        <v>381</v>
      </c>
      <c r="J204" s="187" t="n">
        <v>81</v>
      </c>
      <c r="K204" s="35"/>
      <c r="L204" s="67" t="n">
        <v>6</v>
      </c>
      <c r="M204" s="74"/>
      <c r="N204" s="185"/>
      <c r="O204" s="76"/>
      <c r="P204" s="84"/>
      <c r="Q204" s="74"/>
      <c r="R204" s="185"/>
      <c r="S204" s="76"/>
      <c r="T204" s="84"/>
      <c r="U204" s="107" t="s">
        <v>214</v>
      </c>
      <c r="V204" s="108" t="s">
        <v>302</v>
      </c>
      <c r="W204" s="77" t="s">
        <v>215</v>
      </c>
      <c r="X204" s="69" t="n">
        <v>21</v>
      </c>
      <c r="Y204" s="35"/>
      <c r="Z204" s="67" t="n">
        <v>6</v>
      </c>
      <c r="AA204" s="107"/>
      <c r="AB204" s="108"/>
      <c r="AC204" s="94"/>
      <c r="AD204" s="95"/>
      <c r="AE204" s="74"/>
      <c r="AF204" s="75"/>
      <c r="AG204" s="77"/>
      <c r="AH204" s="95"/>
      <c r="AI204" s="35"/>
      <c r="AJ204" s="67" t="n">
        <v>6</v>
      </c>
      <c r="AK204" s="74" t="s">
        <v>374</v>
      </c>
      <c r="AL204" s="75" t="s">
        <v>119</v>
      </c>
      <c r="AM204" s="77" t="s">
        <v>382</v>
      </c>
      <c r="AN204" s="50" t="n">
        <v>421</v>
      </c>
      <c r="AO204" s="96"/>
      <c r="AP204" s="97"/>
      <c r="AQ204" s="98"/>
      <c r="AR204" s="99"/>
      <c r="AS204" s="35"/>
      <c r="AT204" s="67" t="n">
        <v>6</v>
      </c>
      <c r="AU204" s="78"/>
      <c r="AV204" s="58"/>
      <c r="AW204" s="59"/>
      <c r="AX204" s="60"/>
      <c r="AY204" s="69"/>
      <c r="AZ204" s="58"/>
      <c r="BA204" s="59"/>
      <c r="BB204" s="68"/>
      <c r="BC204" s="69"/>
      <c r="BD204" s="35"/>
      <c r="BE204" s="67" t="n">
        <v>6</v>
      </c>
      <c r="BF204" s="58"/>
      <c r="BG204" s="59"/>
      <c r="BH204" s="60"/>
      <c r="BI204" s="69"/>
      <c r="BJ204" s="58"/>
      <c r="BK204" s="59"/>
      <c r="BL204" s="60"/>
      <c r="BM204" s="69"/>
      <c r="BN204" s="35"/>
      <c r="BO204" s="67" t="n">
        <v>6</v>
      </c>
      <c r="BP204" s="79"/>
      <c r="BQ204" s="80"/>
      <c r="BR204" s="81"/>
      <c r="BS204" s="61"/>
      <c r="BT204" s="58"/>
      <c r="BU204" s="59"/>
      <c r="BV204" s="68"/>
      <c r="BW204" s="69"/>
      <c r="BX204" s="35"/>
      <c r="BY204" s="67" t="n">
        <v>6</v>
      </c>
      <c r="BZ204" s="79"/>
      <c r="CA204" s="80"/>
      <c r="CB204" s="82"/>
      <c r="CC204" s="69"/>
      <c r="CD204" s="58"/>
      <c r="CE204" s="59"/>
      <c r="CF204" s="68"/>
      <c r="CG204" s="61"/>
      <c r="CH204" s="58"/>
      <c r="CI204" s="59"/>
      <c r="CJ204" s="68"/>
      <c r="CK204" s="61"/>
      <c r="CL204" s="35"/>
      <c r="CM204" s="67" t="n">
        <v>6</v>
      </c>
      <c r="CN204" s="79" t="s">
        <v>376</v>
      </c>
      <c r="CO204" s="80" t="s">
        <v>28</v>
      </c>
      <c r="CP204" s="82" t="s">
        <v>150</v>
      </c>
      <c r="CQ204" s="69"/>
      <c r="CR204" s="74"/>
      <c r="CS204" s="75"/>
      <c r="CT204" s="94"/>
      <c r="CU204" s="69"/>
      <c r="CV204" s="58"/>
      <c r="CW204" s="59"/>
      <c r="CX204" s="82"/>
      <c r="CY204" s="69"/>
      <c r="CZ204" s="35"/>
      <c r="DA204" s="67" t="n">
        <v>6</v>
      </c>
      <c r="DB204" s="78"/>
      <c r="DC204" s="286"/>
      <c r="DD204" s="80"/>
      <c r="DE204" s="82"/>
      <c r="DF204" s="69"/>
      <c r="DG204" s="58" t="s">
        <v>353</v>
      </c>
      <c r="DH204" s="59" t="s">
        <v>119</v>
      </c>
      <c r="DI204" s="68" t="s">
        <v>348</v>
      </c>
      <c r="DJ204" s="69"/>
      <c r="DK204" s="85"/>
      <c r="DL204" s="289"/>
      <c r="DM204" s="305"/>
      <c r="DN204" s="205"/>
      <c r="DO204" s="35"/>
      <c r="DP204" s="67" t="n">
        <v>6</v>
      </c>
    </row>
    <row r="205" s="66" customFormat="true" ht="24.75" hidden="false" customHeight="true" outlineLevel="0" collapsed="false">
      <c r="A205" s="35"/>
      <c r="B205" s="67"/>
      <c r="C205" s="74"/>
      <c r="D205" s="75"/>
      <c r="E205" s="77"/>
      <c r="F205" s="50"/>
      <c r="G205" s="226"/>
      <c r="H205" s="185"/>
      <c r="I205" s="186"/>
      <c r="J205" s="187"/>
      <c r="K205" s="35"/>
      <c r="L205" s="67"/>
      <c r="M205" s="74"/>
      <c r="N205" s="185"/>
      <c r="O205" s="76"/>
      <c r="P205" s="84"/>
      <c r="Q205" s="74"/>
      <c r="R205" s="185"/>
      <c r="S205" s="76"/>
      <c r="T205" s="84"/>
      <c r="U205" s="107"/>
      <c r="V205" s="108"/>
      <c r="W205" s="77"/>
      <c r="X205" s="69"/>
      <c r="Y205" s="35"/>
      <c r="Z205" s="67"/>
      <c r="AA205" s="107"/>
      <c r="AB205" s="108"/>
      <c r="AC205" s="94"/>
      <c r="AD205" s="95"/>
      <c r="AE205" s="74"/>
      <c r="AF205" s="75"/>
      <c r="AG205" s="77"/>
      <c r="AH205" s="95"/>
      <c r="AI205" s="35"/>
      <c r="AJ205" s="67"/>
      <c r="AK205" s="74"/>
      <c r="AL205" s="75"/>
      <c r="AM205" s="77"/>
      <c r="AN205" s="50"/>
      <c r="AO205" s="96"/>
      <c r="AP205" s="97"/>
      <c r="AQ205" s="98"/>
      <c r="AR205" s="99"/>
      <c r="AS205" s="35"/>
      <c r="AT205" s="67"/>
      <c r="AU205" s="65"/>
      <c r="AV205" s="58"/>
      <c r="AW205" s="59"/>
      <c r="AX205" s="60"/>
      <c r="AY205" s="69"/>
      <c r="AZ205" s="58"/>
      <c r="BA205" s="59"/>
      <c r="BB205" s="68"/>
      <c r="BC205" s="69"/>
      <c r="BD205" s="35"/>
      <c r="BE205" s="67"/>
      <c r="BF205" s="58"/>
      <c r="BG205" s="59"/>
      <c r="BH205" s="60"/>
      <c r="BI205" s="69"/>
      <c r="BJ205" s="58"/>
      <c r="BK205" s="59"/>
      <c r="BL205" s="60"/>
      <c r="BM205" s="69"/>
      <c r="BN205" s="35"/>
      <c r="BO205" s="67"/>
      <c r="BP205" s="79"/>
      <c r="BQ205" s="80"/>
      <c r="BR205" s="81"/>
      <c r="BS205" s="61"/>
      <c r="BT205" s="58"/>
      <c r="BU205" s="59"/>
      <c r="BV205" s="68"/>
      <c r="BW205" s="69"/>
      <c r="BX205" s="35"/>
      <c r="BY205" s="67"/>
      <c r="BZ205" s="79"/>
      <c r="CA205" s="80"/>
      <c r="CB205" s="80"/>
      <c r="CC205" s="69"/>
      <c r="CD205" s="58"/>
      <c r="CE205" s="59"/>
      <c r="CF205" s="68"/>
      <c r="CG205" s="61"/>
      <c r="CH205" s="58"/>
      <c r="CI205" s="59"/>
      <c r="CJ205" s="59"/>
      <c r="CK205" s="61"/>
      <c r="CL205" s="35"/>
      <c r="CM205" s="67"/>
      <c r="CN205" s="79"/>
      <c r="CO205" s="80"/>
      <c r="CP205" s="80"/>
      <c r="CQ205" s="69"/>
      <c r="CR205" s="74"/>
      <c r="CS205" s="75"/>
      <c r="CT205" s="94"/>
      <c r="CU205" s="69"/>
      <c r="CV205" s="58"/>
      <c r="CW205" s="59"/>
      <c r="CX205" s="82"/>
      <c r="CY205" s="69"/>
      <c r="CZ205" s="35"/>
      <c r="DA205" s="67"/>
      <c r="DB205" s="65"/>
      <c r="DC205" s="286"/>
      <c r="DD205" s="80"/>
      <c r="DE205" s="82"/>
      <c r="DF205" s="69"/>
      <c r="DG205" s="58"/>
      <c r="DH205" s="59"/>
      <c r="DI205" s="68"/>
      <c r="DJ205" s="69"/>
      <c r="DK205" s="85"/>
      <c r="DL205" s="289"/>
      <c r="DM205" s="289"/>
      <c r="DN205" s="205"/>
      <c r="DO205" s="35"/>
      <c r="DP205" s="67"/>
    </row>
    <row r="206" s="64" customFormat="true" ht="24.75" hidden="false" customHeight="true" outlineLevel="0" collapsed="false">
      <c r="A206" s="35"/>
      <c r="B206" s="102" t="n">
        <v>7</v>
      </c>
      <c r="C206" s="79"/>
      <c r="D206" s="80"/>
      <c r="E206" s="82"/>
      <c r="F206" s="61"/>
      <c r="G206" s="221"/>
      <c r="H206" s="222"/>
      <c r="I206" s="223"/>
      <c r="J206" s="200"/>
      <c r="K206" s="35"/>
      <c r="L206" s="102" t="n">
        <v>7</v>
      </c>
      <c r="M206" s="110"/>
      <c r="N206" s="111"/>
      <c r="O206" s="232"/>
      <c r="P206" s="113"/>
      <c r="Q206" s="110"/>
      <c r="R206" s="111"/>
      <c r="S206" s="232"/>
      <c r="T206" s="113"/>
      <c r="U206" s="110"/>
      <c r="V206" s="111"/>
      <c r="W206" s="232"/>
      <c r="X206" s="113"/>
      <c r="Y206" s="35"/>
      <c r="Z206" s="102" t="n">
        <v>7</v>
      </c>
      <c r="AA206" s="107"/>
      <c r="AB206" s="108"/>
      <c r="AC206" s="94"/>
      <c r="AD206" s="95"/>
      <c r="AE206" s="107"/>
      <c r="AF206" s="108"/>
      <c r="AG206" s="94"/>
      <c r="AH206" s="95"/>
      <c r="AI206" s="35"/>
      <c r="AJ206" s="102" t="n">
        <v>7</v>
      </c>
      <c r="AK206" s="58"/>
      <c r="AL206" s="59"/>
      <c r="AM206" s="68"/>
      <c r="AN206" s="69"/>
      <c r="AO206" s="107"/>
      <c r="AP206" s="108"/>
      <c r="AQ206" s="94"/>
      <c r="AR206" s="95"/>
      <c r="AS206" s="35"/>
      <c r="AT206" s="102" t="n">
        <v>7</v>
      </c>
      <c r="AU206" s="114"/>
      <c r="AV206" s="79"/>
      <c r="AW206" s="80"/>
      <c r="AX206" s="81"/>
      <c r="AY206" s="61"/>
      <c r="AZ206" s="79"/>
      <c r="BA206" s="80"/>
      <c r="BB206" s="81"/>
      <c r="BC206" s="61"/>
      <c r="BD206" s="35"/>
      <c r="BE206" s="102" t="n">
        <v>7</v>
      </c>
      <c r="BF206" s="79"/>
      <c r="BG206" s="80"/>
      <c r="BH206" s="81"/>
      <c r="BI206" s="61"/>
      <c r="BJ206" s="79"/>
      <c r="BK206" s="80"/>
      <c r="BL206" s="81"/>
      <c r="BM206" s="61"/>
      <c r="BN206" s="35"/>
      <c r="BO206" s="102" t="n">
        <v>7</v>
      </c>
      <c r="BP206" s="79"/>
      <c r="BQ206" s="80"/>
      <c r="BR206" s="81"/>
      <c r="BS206" s="61"/>
      <c r="BT206" s="79"/>
      <c r="BU206" s="80"/>
      <c r="BV206" s="81"/>
      <c r="BW206" s="61"/>
      <c r="BX206" s="35"/>
      <c r="BY206" s="102" t="n">
        <v>7</v>
      </c>
      <c r="BZ206" s="79"/>
      <c r="CA206" s="80"/>
      <c r="CB206" s="82"/>
      <c r="CC206" s="61"/>
      <c r="CD206" s="58"/>
      <c r="CE206" s="59"/>
      <c r="CF206" s="68"/>
      <c r="CG206" s="61"/>
      <c r="CH206" s="58"/>
      <c r="CI206" s="59"/>
      <c r="CJ206" s="68"/>
      <c r="CK206" s="61"/>
      <c r="CL206" s="35"/>
      <c r="CM206" s="102" t="n">
        <v>7</v>
      </c>
      <c r="CN206" s="79" t="s">
        <v>376</v>
      </c>
      <c r="CO206" s="80" t="s">
        <v>119</v>
      </c>
      <c r="CP206" s="82" t="s">
        <v>150</v>
      </c>
      <c r="CQ206" s="61"/>
      <c r="CR206" s="58"/>
      <c r="CS206" s="59"/>
      <c r="CT206" s="82"/>
      <c r="CU206" s="61"/>
      <c r="CV206" s="58"/>
      <c r="CW206" s="59"/>
      <c r="CX206" s="68"/>
      <c r="CY206" s="61"/>
      <c r="CZ206" s="35"/>
      <c r="DA206" s="102" t="n">
        <v>7</v>
      </c>
      <c r="DB206" s="114"/>
      <c r="DC206" s="58"/>
      <c r="DD206" s="59"/>
      <c r="DE206" s="68"/>
      <c r="DF206" s="69"/>
      <c r="DG206" s="79"/>
      <c r="DH206" s="80"/>
      <c r="DI206" s="82"/>
      <c r="DJ206" s="69"/>
      <c r="DK206" s="306"/>
      <c r="DL206" s="176"/>
      <c r="DM206" s="87"/>
      <c r="DN206" s="205"/>
      <c r="DO206" s="35"/>
      <c r="DP206" s="102" t="n">
        <v>7</v>
      </c>
    </row>
    <row r="207" s="66" customFormat="true" ht="24.75" hidden="false" customHeight="true" outlineLevel="0" collapsed="false">
      <c r="A207" s="35"/>
      <c r="B207" s="102"/>
      <c r="C207" s="79"/>
      <c r="D207" s="80"/>
      <c r="E207" s="82"/>
      <c r="F207" s="61"/>
      <c r="G207" s="221"/>
      <c r="H207" s="222"/>
      <c r="I207" s="223"/>
      <c r="J207" s="200"/>
      <c r="K207" s="35"/>
      <c r="L207" s="102"/>
      <c r="M207" s="110"/>
      <c r="N207" s="111"/>
      <c r="O207" s="232"/>
      <c r="P207" s="113"/>
      <c r="Q207" s="110"/>
      <c r="R207" s="111"/>
      <c r="S207" s="232"/>
      <c r="T207" s="113"/>
      <c r="U207" s="110"/>
      <c r="V207" s="111"/>
      <c r="W207" s="232"/>
      <c r="X207" s="113"/>
      <c r="Y207" s="35"/>
      <c r="Z207" s="102"/>
      <c r="AA207" s="107"/>
      <c r="AB207" s="108"/>
      <c r="AC207" s="94"/>
      <c r="AD207" s="95"/>
      <c r="AE207" s="107"/>
      <c r="AF207" s="108"/>
      <c r="AG207" s="94"/>
      <c r="AH207" s="95"/>
      <c r="AI207" s="35"/>
      <c r="AJ207" s="102"/>
      <c r="AK207" s="58"/>
      <c r="AL207" s="59"/>
      <c r="AM207" s="68"/>
      <c r="AN207" s="69"/>
      <c r="AO207" s="107"/>
      <c r="AP207" s="108"/>
      <c r="AQ207" s="94"/>
      <c r="AR207" s="95"/>
      <c r="AS207" s="35"/>
      <c r="AT207" s="102"/>
      <c r="AU207" s="65"/>
      <c r="AV207" s="79"/>
      <c r="AW207" s="80"/>
      <c r="AX207" s="81"/>
      <c r="AY207" s="61"/>
      <c r="AZ207" s="79"/>
      <c r="BA207" s="80"/>
      <c r="BB207" s="81"/>
      <c r="BC207" s="61"/>
      <c r="BD207" s="35"/>
      <c r="BE207" s="102"/>
      <c r="BF207" s="79"/>
      <c r="BG207" s="80"/>
      <c r="BH207" s="81"/>
      <c r="BI207" s="61"/>
      <c r="BJ207" s="79"/>
      <c r="BK207" s="80"/>
      <c r="BL207" s="81"/>
      <c r="BM207" s="61"/>
      <c r="BN207" s="35"/>
      <c r="BO207" s="102"/>
      <c r="BP207" s="79"/>
      <c r="BQ207" s="80"/>
      <c r="BR207" s="81"/>
      <c r="BS207" s="61"/>
      <c r="BT207" s="79"/>
      <c r="BU207" s="80"/>
      <c r="BV207" s="81"/>
      <c r="BW207" s="61"/>
      <c r="BX207" s="35"/>
      <c r="BY207" s="102"/>
      <c r="BZ207" s="79"/>
      <c r="CA207" s="80"/>
      <c r="CB207" s="80"/>
      <c r="CC207" s="61"/>
      <c r="CD207" s="58"/>
      <c r="CE207" s="59"/>
      <c r="CF207" s="68"/>
      <c r="CG207" s="61"/>
      <c r="CH207" s="58"/>
      <c r="CI207" s="59"/>
      <c r="CJ207" s="59"/>
      <c r="CK207" s="61"/>
      <c r="CL207" s="35"/>
      <c r="CM207" s="102"/>
      <c r="CN207" s="79"/>
      <c r="CO207" s="80"/>
      <c r="CP207" s="80"/>
      <c r="CQ207" s="61"/>
      <c r="CR207" s="58"/>
      <c r="CS207" s="59"/>
      <c r="CT207" s="82"/>
      <c r="CU207" s="61"/>
      <c r="CV207" s="58"/>
      <c r="CW207" s="59"/>
      <c r="CX207" s="68"/>
      <c r="CY207" s="61"/>
      <c r="CZ207" s="35"/>
      <c r="DA207" s="102"/>
      <c r="DB207" s="65"/>
      <c r="DC207" s="58"/>
      <c r="DD207" s="59"/>
      <c r="DE207" s="68"/>
      <c r="DF207" s="69"/>
      <c r="DG207" s="79"/>
      <c r="DH207" s="80"/>
      <c r="DI207" s="82"/>
      <c r="DJ207" s="69"/>
      <c r="DK207" s="306"/>
      <c r="DL207" s="176"/>
      <c r="DM207" s="87"/>
      <c r="DN207" s="205"/>
      <c r="DO207" s="35"/>
      <c r="DP207" s="102"/>
    </row>
    <row r="208" s="64" customFormat="true" ht="24.75" hidden="false" customHeight="true" outlineLevel="0" collapsed="false">
      <c r="A208" s="35"/>
      <c r="B208" s="117" t="n">
        <v>8</v>
      </c>
      <c r="C208" s="134"/>
      <c r="D208" s="135"/>
      <c r="E208" s="142"/>
      <c r="F208" s="137"/>
      <c r="G208" s="234"/>
      <c r="H208" s="235"/>
      <c r="I208" s="236"/>
      <c r="J208" s="237"/>
      <c r="K208" s="35"/>
      <c r="L208" s="117" t="n">
        <v>8</v>
      </c>
      <c r="M208" s="125"/>
      <c r="N208" s="126"/>
      <c r="O208" s="158"/>
      <c r="P208" s="128"/>
      <c r="Q208" s="125"/>
      <c r="R208" s="126"/>
      <c r="S208" s="158"/>
      <c r="T208" s="128"/>
      <c r="U208" s="125"/>
      <c r="V208" s="126"/>
      <c r="W208" s="158"/>
      <c r="X208" s="128"/>
      <c r="Y208" s="35"/>
      <c r="Z208" s="117" t="n">
        <v>8</v>
      </c>
      <c r="AA208" s="307"/>
      <c r="AB208" s="308"/>
      <c r="AC208" s="309"/>
      <c r="AD208" s="310"/>
      <c r="AE208" s="129"/>
      <c r="AF208" s="130"/>
      <c r="AG208" s="131"/>
      <c r="AH208" s="132"/>
      <c r="AI208" s="35"/>
      <c r="AJ208" s="117" t="n">
        <v>8</v>
      </c>
      <c r="AK208" s="134"/>
      <c r="AL208" s="135"/>
      <c r="AM208" s="142"/>
      <c r="AN208" s="137"/>
      <c r="AO208" s="129"/>
      <c r="AP208" s="130"/>
      <c r="AQ208" s="131"/>
      <c r="AR208" s="132"/>
      <c r="AS208" s="35"/>
      <c r="AT208" s="117" t="n">
        <v>8</v>
      </c>
      <c r="AU208" s="78"/>
      <c r="AV208" s="134"/>
      <c r="AW208" s="135"/>
      <c r="AX208" s="136"/>
      <c r="AY208" s="137"/>
      <c r="AZ208" s="134"/>
      <c r="BA208" s="135"/>
      <c r="BB208" s="136"/>
      <c r="BC208" s="137"/>
      <c r="BD208" s="35"/>
      <c r="BE208" s="117" t="n">
        <v>8</v>
      </c>
      <c r="BF208" s="134"/>
      <c r="BG208" s="135"/>
      <c r="BH208" s="136"/>
      <c r="BI208" s="137"/>
      <c r="BJ208" s="134"/>
      <c r="BK208" s="135"/>
      <c r="BL208" s="136"/>
      <c r="BM208" s="137"/>
      <c r="BN208" s="35"/>
      <c r="BO208" s="117" t="n">
        <v>8</v>
      </c>
      <c r="BP208" s="311"/>
      <c r="BQ208" s="312"/>
      <c r="BR208" s="313"/>
      <c r="BS208" s="314"/>
      <c r="BT208" s="311"/>
      <c r="BU208" s="312"/>
      <c r="BV208" s="313"/>
      <c r="BW208" s="314"/>
      <c r="BX208" s="35"/>
      <c r="BY208" s="117" t="n">
        <v>8</v>
      </c>
      <c r="BZ208" s="141"/>
      <c r="CA208" s="215"/>
      <c r="CB208" s="287"/>
      <c r="CC208" s="137"/>
      <c r="CD208" s="134"/>
      <c r="CE208" s="135"/>
      <c r="CF208" s="142"/>
      <c r="CG208" s="135"/>
      <c r="CH208" s="134"/>
      <c r="CI208" s="135"/>
      <c r="CJ208" s="142"/>
      <c r="CK208" s="137"/>
      <c r="CL208" s="35"/>
      <c r="CM208" s="117" t="n">
        <v>8</v>
      </c>
      <c r="CN208" s="134"/>
      <c r="CO208" s="215"/>
      <c r="CP208" s="142"/>
      <c r="CQ208" s="137"/>
      <c r="CR208" s="58"/>
      <c r="CS208" s="59"/>
      <c r="CT208" s="68"/>
      <c r="CU208" s="163"/>
      <c r="CV208" s="141"/>
      <c r="CW208" s="215"/>
      <c r="CX208" s="136"/>
      <c r="CY208" s="163"/>
      <c r="CZ208" s="35"/>
      <c r="DA208" s="117" t="n">
        <v>8</v>
      </c>
      <c r="DB208" s="78"/>
      <c r="DC208" s="134"/>
      <c r="DD208" s="135"/>
      <c r="DE208" s="315"/>
      <c r="DF208" s="137"/>
      <c r="DG208" s="134"/>
      <c r="DH208" s="135"/>
      <c r="DI208" s="315"/>
      <c r="DJ208" s="137"/>
      <c r="DK208" s="143"/>
      <c r="DL208" s="138"/>
      <c r="DM208" s="164"/>
      <c r="DN208" s="216"/>
      <c r="DO208" s="35"/>
      <c r="DP208" s="117" t="n">
        <v>8</v>
      </c>
    </row>
    <row r="209" s="66" customFormat="true" ht="24.75" hidden="false" customHeight="true" outlineLevel="0" collapsed="false">
      <c r="A209" s="35"/>
      <c r="B209" s="117"/>
      <c r="C209" s="134"/>
      <c r="D209" s="135"/>
      <c r="E209" s="142"/>
      <c r="F209" s="137"/>
      <c r="G209" s="234"/>
      <c r="H209" s="235"/>
      <c r="I209" s="236"/>
      <c r="J209" s="237"/>
      <c r="K209" s="35"/>
      <c r="L209" s="117"/>
      <c r="M209" s="125"/>
      <c r="N209" s="126"/>
      <c r="O209" s="158"/>
      <c r="P209" s="128"/>
      <c r="Q209" s="125"/>
      <c r="R209" s="126"/>
      <c r="S209" s="158"/>
      <c r="T209" s="128"/>
      <c r="U209" s="125"/>
      <c r="V209" s="126"/>
      <c r="W209" s="158"/>
      <c r="X209" s="128"/>
      <c r="Y209" s="35"/>
      <c r="Z209" s="117"/>
      <c r="AA209" s="307"/>
      <c r="AB209" s="308"/>
      <c r="AC209" s="309"/>
      <c r="AD209" s="310"/>
      <c r="AE209" s="129"/>
      <c r="AF209" s="130"/>
      <c r="AG209" s="131"/>
      <c r="AH209" s="132"/>
      <c r="AI209" s="35"/>
      <c r="AJ209" s="117"/>
      <c r="AK209" s="134"/>
      <c r="AL209" s="135"/>
      <c r="AM209" s="142"/>
      <c r="AN209" s="137"/>
      <c r="AO209" s="129"/>
      <c r="AP209" s="130"/>
      <c r="AQ209" s="131"/>
      <c r="AR209" s="132"/>
      <c r="AS209" s="35"/>
      <c r="AT209" s="117"/>
      <c r="AU209" s="144"/>
      <c r="AV209" s="134"/>
      <c r="AW209" s="135"/>
      <c r="AX209" s="136"/>
      <c r="AY209" s="137"/>
      <c r="AZ209" s="134"/>
      <c r="BA209" s="135"/>
      <c r="BB209" s="136"/>
      <c r="BC209" s="137"/>
      <c r="BD209" s="35"/>
      <c r="BE209" s="117"/>
      <c r="BF209" s="134"/>
      <c r="BG209" s="135"/>
      <c r="BH209" s="136"/>
      <c r="BI209" s="137"/>
      <c r="BJ209" s="134"/>
      <c r="BK209" s="135"/>
      <c r="BL209" s="136"/>
      <c r="BM209" s="137"/>
      <c r="BN209" s="35"/>
      <c r="BO209" s="117"/>
      <c r="BP209" s="311"/>
      <c r="BQ209" s="312"/>
      <c r="BR209" s="313"/>
      <c r="BS209" s="314"/>
      <c r="BT209" s="311"/>
      <c r="BU209" s="312"/>
      <c r="BV209" s="313"/>
      <c r="BW209" s="314"/>
      <c r="BX209" s="35"/>
      <c r="BY209" s="117"/>
      <c r="BZ209" s="141"/>
      <c r="CA209" s="215"/>
      <c r="CB209" s="215"/>
      <c r="CC209" s="137"/>
      <c r="CD209" s="134"/>
      <c r="CE209" s="135"/>
      <c r="CF209" s="142"/>
      <c r="CG209" s="135"/>
      <c r="CH209" s="134"/>
      <c r="CI209" s="135"/>
      <c r="CJ209" s="135"/>
      <c r="CK209" s="137"/>
      <c r="CL209" s="35"/>
      <c r="CM209" s="35"/>
      <c r="CN209" s="134"/>
      <c r="CO209" s="215"/>
      <c r="CP209" s="215"/>
      <c r="CQ209" s="137"/>
      <c r="CR209" s="58"/>
      <c r="CS209" s="59"/>
      <c r="CT209" s="68"/>
      <c r="CU209" s="163"/>
      <c r="CV209" s="141"/>
      <c r="CW209" s="215"/>
      <c r="CX209" s="136"/>
      <c r="CY209" s="163"/>
      <c r="CZ209" s="35"/>
      <c r="DA209" s="117"/>
      <c r="DB209" s="144"/>
      <c r="DC209" s="134"/>
      <c r="DD209" s="135"/>
      <c r="DE209" s="315"/>
      <c r="DF209" s="137"/>
      <c r="DG209" s="134"/>
      <c r="DH209" s="135"/>
      <c r="DI209" s="315"/>
      <c r="DJ209" s="137"/>
      <c r="DK209" s="143"/>
      <c r="DL209" s="138"/>
      <c r="DM209" s="138"/>
      <c r="DN209" s="216"/>
      <c r="DO209" s="35"/>
      <c r="DP209" s="117"/>
    </row>
    <row r="210" customFormat="false" ht="27.75" hidden="false" customHeight="true" outlineLevel="0" collapsed="false">
      <c r="A210" s="2"/>
      <c r="B210" s="13"/>
      <c r="K210" s="2"/>
      <c r="L210" s="13"/>
      <c r="Y210" s="2"/>
      <c r="Z210" s="13"/>
      <c r="AI210" s="2"/>
      <c r="AJ210" s="13"/>
      <c r="AS210" s="2"/>
      <c r="AT210" s="13"/>
      <c r="BD210" s="2"/>
      <c r="BE210" s="13"/>
      <c r="BN210" s="2"/>
      <c r="BO210" s="13"/>
      <c r="BX210" s="2"/>
      <c r="BY210" s="13"/>
      <c r="BZ210" s="14"/>
      <c r="CA210" s="15"/>
      <c r="CB210" s="18"/>
      <c r="CC210" s="23"/>
      <c r="CD210" s="14"/>
      <c r="CE210" s="24"/>
      <c r="CF210" s="316"/>
      <c r="CG210" s="23"/>
      <c r="CH210" s="14"/>
      <c r="CI210" s="24"/>
      <c r="CJ210" s="18"/>
      <c r="CK210" s="1"/>
      <c r="CL210" s="2"/>
      <c r="CM210" s="13"/>
      <c r="CN210" s="14"/>
      <c r="CO210" s="15"/>
      <c r="CP210" s="18"/>
      <c r="CQ210" s="17"/>
      <c r="CR210" s="18"/>
      <c r="CS210" s="19"/>
      <c r="CT210" s="18"/>
      <c r="CU210" s="17"/>
      <c r="CV210" s="18"/>
      <c r="CW210" s="19"/>
      <c r="CX210" s="18"/>
      <c r="CY210" s="1"/>
      <c r="CZ210" s="2"/>
      <c r="DA210" s="13"/>
      <c r="DB210" s="13"/>
      <c r="DC210" s="14"/>
      <c r="DD210" s="15"/>
      <c r="DE210" s="18"/>
      <c r="DF210" s="13"/>
      <c r="DG210" s="14"/>
      <c r="DH210" s="15"/>
      <c r="DI210" s="18"/>
      <c r="DJ210" s="13"/>
      <c r="DK210" s="14"/>
      <c r="DL210" s="15"/>
      <c r="DM210" s="18"/>
      <c r="DN210" s="26"/>
      <c r="DO210" s="2"/>
      <c r="DP210" s="13"/>
    </row>
    <row r="211" customFormat="false" ht="27.95" hidden="false" customHeight="true" outlineLevel="0" collapsed="false">
      <c r="A211" s="2"/>
      <c r="B211" s="13"/>
      <c r="K211" s="2"/>
      <c r="L211" s="13"/>
      <c r="Y211" s="2"/>
      <c r="Z211" s="13"/>
      <c r="AI211" s="2"/>
      <c r="AJ211" s="13"/>
      <c r="AS211" s="2"/>
      <c r="AT211" s="13"/>
      <c r="BD211" s="2"/>
      <c r="BE211" s="13"/>
      <c r="BN211" s="2"/>
      <c r="BO211" s="13"/>
      <c r="BX211" s="2"/>
      <c r="BY211" s="13"/>
      <c r="BZ211" s="14"/>
      <c r="CA211" s="15"/>
      <c r="CB211" s="18"/>
      <c r="CC211" s="23"/>
      <c r="CD211" s="14"/>
      <c r="CE211" s="24"/>
      <c r="CF211" s="316"/>
      <c r="CG211" s="23"/>
      <c r="CH211" s="14"/>
      <c r="CI211" s="24"/>
      <c r="CJ211" s="18"/>
      <c r="CK211" s="1"/>
      <c r="CL211" s="2"/>
      <c r="CM211" s="13"/>
      <c r="CN211" s="14"/>
      <c r="CO211" s="15"/>
      <c r="CP211" s="18"/>
      <c r="CQ211" s="17"/>
      <c r="CR211" s="18"/>
      <c r="CS211" s="19"/>
      <c r="CT211" s="18"/>
      <c r="CU211" s="17"/>
      <c r="CV211" s="18"/>
      <c r="CW211" s="19"/>
      <c r="CX211" s="18"/>
      <c r="CY211" s="1"/>
      <c r="CZ211" s="2"/>
      <c r="DA211" s="13"/>
      <c r="DB211" s="13"/>
      <c r="DC211" s="14"/>
      <c r="DD211" s="15"/>
      <c r="DE211" s="18"/>
      <c r="DF211" s="13"/>
      <c r="DG211" s="14"/>
      <c r="DH211" s="15"/>
      <c r="DI211" s="18"/>
      <c r="DJ211" s="13"/>
      <c r="DK211" s="14"/>
      <c r="DL211" s="15"/>
      <c r="DM211" s="18"/>
      <c r="DN211" s="26"/>
      <c r="DO211" s="2"/>
      <c r="DP211" s="13"/>
    </row>
    <row r="212" customFormat="false" ht="27.95" hidden="false" customHeight="true" outlineLevel="0" collapsed="false">
      <c r="A212" s="2"/>
      <c r="B212" s="13"/>
      <c r="K212" s="2"/>
      <c r="L212" s="13"/>
      <c r="Y212" s="2"/>
      <c r="Z212" s="13"/>
      <c r="AI212" s="2"/>
      <c r="AJ212" s="13"/>
      <c r="AS212" s="2"/>
      <c r="AT212" s="13"/>
      <c r="BD212" s="2"/>
      <c r="BE212" s="13"/>
      <c r="BN212" s="2"/>
      <c r="BO212" s="13"/>
      <c r="BX212" s="2"/>
      <c r="BY212" s="13"/>
      <c r="BZ212" s="14"/>
      <c r="CA212" s="15"/>
      <c r="CB212" s="18"/>
      <c r="CC212" s="23"/>
      <c r="CD212" s="14"/>
      <c r="CE212" s="24"/>
      <c r="CF212" s="316"/>
      <c r="CG212" s="23"/>
      <c r="CH212" s="14"/>
      <c r="CI212" s="24"/>
      <c r="CJ212" s="18"/>
      <c r="CK212" s="1"/>
      <c r="CL212" s="2"/>
      <c r="CM212" s="13"/>
      <c r="CN212" s="14"/>
      <c r="CO212" s="15"/>
      <c r="CP212" s="18"/>
      <c r="CQ212" s="17"/>
      <c r="CR212" s="18"/>
      <c r="CS212" s="19"/>
      <c r="CT212" s="18"/>
      <c r="CU212" s="17"/>
      <c r="CV212" s="18"/>
      <c r="CW212" s="19"/>
      <c r="CX212" s="18"/>
      <c r="CY212" s="1"/>
      <c r="CZ212" s="2"/>
      <c r="DA212" s="13"/>
      <c r="DB212" s="13"/>
      <c r="DC212" s="14"/>
      <c r="DD212" s="15"/>
      <c r="DE212" s="18"/>
      <c r="DF212" s="13"/>
      <c r="DG212" s="14"/>
      <c r="DH212" s="15"/>
      <c r="DI212" s="18"/>
      <c r="DJ212" s="13"/>
      <c r="DK212" s="14"/>
      <c r="DL212" s="15"/>
      <c r="DM212" s="18"/>
      <c r="DN212" s="26"/>
      <c r="DO212" s="2"/>
      <c r="DP212" s="13"/>
    </row>
    <row r="213" customFormat="false" ht="27.95" hidden="false" customHeight="true" outlineLevel="0" collapsed="false">
      <c r="A213" s="2"/>
      <c r="B213" s="13"/>
      <c r="K213" s="2"/>
      <c r="L213" s="13"/>
      <c r="Y213" s="2"/>
      <c r="Z213" s="13"/>
      <c r="AI213" s="2"/>
      <c r="AJ213" s="13"/>
      <c r="AS213" s="2"/>
      <c r="AT213" s="13"/>
      <c r="BD213" s="2"/>
      <c r="BE213" s="13"/>
      <c r="BN213" s="2"/>
      <c r="BO213" s="13"/>
      <c r="BX213" s="2"/>
      <c r="BY213" s="13"/>
      <c r="BZ213" s="14"/>
      <c r="CA213" s="15"/>
      <c r="CB213" s="18"/>
      <c r="CC213" s="23"/>
      <c r="CD213" s="14"/>
      <c r="CE213" s="24"/>
      <c r="CF213" s="316"/>
      <c r="CG213" s="23"/>
      <c r="CH213" s="14"/>
      <c r="CI213" s="24"/>
      <c r="CJ213" s="18"/>
      <c r="CK213" s="1"/>
      <c r="CL213" s="2"/>
      <c r="CM213" s="13"/>
      <c r="CN213" s="14"/>
      <c r="CO213" s="15"/>
      <c r="CP213" s="18"/>
      <c r="CQ213" s="17"/>
      <c r="CR213" s="18"/>
      <c r="CS213" s="19"/>
      <c r="CT213" s="18"/>
      <c r="CU213" s="17"/>
      <c r="CV213" s="18"/>
      <c r="CW213" s="19"/>
      <c r="CX213" s="18"/>
      <c r="CY213" s="1"/>
      <c r="CZ213" s="2"/>
      <c r="DA213" s="13"/>
      <c r="DB213" s="13"/>
      <c r="DC213" s="14"/>
      <c r="DD213" s="15"/>
      <c r="DE213" s="18"/>
      <c r="DF213" s="13"/>
      <c r="DG213" s="14"/>
      <c r="DH213" s="15"/>
      <c r="DI213" s="18"/>
      <c r="DJ213" s="13"/>
      <c r="DK213" s="14"/>
      <c r="DL213" s="15"/>
      <c r="DM213" s="18"/>
      <c r="DN213" s="26"/>
      <c r="DO213" s="2"/>
      <c r="DP213" s="13"/>
    </row>
    <row r="214" customFormat="false" ht="27.95" hidden="false" customHeight="true" outlineLevel="0" collapsed="false">
      <c r="A214" s="2"/>
      <c r="B214" s="13"/>
      <c r="K214" s="2"/>
      <c r="L214" s="13"/>
      <c r="Y214" s="2"/>
      <c r="Z214" s="13"/>
      <c r="AI214" s="2"/>
      <c r="AJ214" s="13"/>
      <c r="AS214" s="2"/>
      <c r="AT214" s="13"/>
      <c r="BD214" s="2"/>
      <c r="BE214" s="13"/>
      <c r="BN214" s="2"/>
      <c r="BO214" s="13"/>
      <c r="BX214" s="2"/>
      <c r="BY214" s="13"/>
      <c r="BZ214" s="14"/>
      <c r="CA214" s="15"/>
      <c r="CB214" s="18"/>
      <c r="CC214" s="23"/>
      <c r="CD214" s="14"/>
      <c r="CE214" s="24"/>
      <c r="CF214" s="316"/>
      <c r="CG214" s="23"/>
      <c r="CH214" s="14"/>
      <c r="CI214" s="24"/>
      <c r="CJ214" s="18"/>
      <c r="CK214" s="1"/>
      <c r="CL214" s="2"/>
      <c r="CM214" s="13"/>
      <c r="CN214" s="14"/>
      <c r="CO214" s="15"/>
      <c r="CP214" s="18"/>
      <c r="CQ214" s="17"/>
      <c r="CR214" s="18"/>
      <c r="CS214" s="19"/>
      <c r="CT214" s="18"/>
      <c r="CU214" s="17"/>
      <c r="CV214" s="18"/>
      <c r="CW214" s="19"/>
      <c r="CX214" s="18"/>
      <c r="CY214" s="1"/>
      <c r="CZ214" s="2"/>
      <c r="DA214" s="13"/>
      <c r="DB214" s="13"/>
      <c r="DC214" s="14"/>
      <c r="DD214" s="15"/>
      <c r="DE214" s="18"/>
      <c r="DF214" s="13"/>
      <c r="DG214" s="14"/>
      <c r="DH214" s="15"/>
      <c r="DI214" s="18"/>
      <c r="DJ214" s="13"/>
      <c r="DK214" s="14"/>
      <c r="DL214" s="15"/>
      <c r="DM214" s="18"/>
      <c r="DN214" s="26"/>
      <c r="DO214" s="2"/>
      <c r="DP214" s="13"/>
    </row>
    <row r="215" customFormat="false" ht="27.95" hidden="false" customHeight="true" outlineLevel="0" collapsed="false">
      <c r="A215" s="2"/>
      <c r="B215" s="13"/>
      <c r="K215" s="2"/>
      <c r="L215" s="13"/>
      <c r="Y215" s="2"/>
      <c r="Z215" s="13"/>
      <c r="AI215" s="2"/>
      <c r="AJ215" s="13"/>
      <c r="AS215" s="2"/>
      <c r="AT215" s="13"/>
      <c r="BD215" s="2"/>
      <c r="BE215" s="13"/>
      <c r="BN215" s="2"/>
      <c r="BO215" s="13"/>
      <c r="BX215" s="2"/>
      <c r="BY215" s="13"/>
      <c r="BZ215" s="14"/>
      <c r="CA215" s="15"/>
      <c r="CB215" s="18"/>
      <c r="CC215" s="23"/>
      <c r="CD215" s="14"/>
      <c r="CE215" s="24"/>
      <c r="CF215" s="316"/>
      <c r="CG215" s="23"/>
      <c r="CH215" s="14"/>
      <c r="CI215" s="24"/>
      <c r="CJ215" s="18"/>
      <c r="CK215" s="1"/>
      <c r="CL215" s="2"/>
      <c r="CM215" s="13"/>
      <c r="CN215" s="14"/>
      <c r="CO215" s="15"/>
      <c r="CP215" s="18"/>
      <c r="CQ215" s="17"/>
      <c r="CR215" s="18"/>
      <c r="CS215" s="19"/>
      <c r="CT215" s="18"/>
      <c r="CU215" s="17"/>
      <c r="CV215" s="18"/>
      <c r="CW215" s="19"/>
      <c r="CX215" s="18"/>
      <c r="CY215" s="1"/>
      <c r="CZ215" s="2"/>
      <c r="DA215" s="13"/>
      <c r="DB215" s="13"/>
      <c r="DC215" s="14"/>
      <c r="DD215" s="15"/>
      <c r="DE215" s="18"/>
      <c r="DF215" s="13"/>
      <c r="DG215" s="14"/>
      <c r="DH215" s="15"/>
      <c r="DI215" s="18"/>
      <c r="DJ215" s="13"/>
      <c r="DK215" s="14"/>
      <c r="DL215" s="15"/>
      <c r="DM215" s="18"/>
      <c r="DN215" s="26"/>
      <c r="DO215" s="2"/>
      <c r="DP215" s="13"/>
    </row>
    <row r="216" customFormat="false" ht="27.95" hidden="false" customHeight="true" outlineLevel="0" collapsed="false">
      <c r="A216" s="2"/>
      <c r="B216" s="13"/>
      <c r="K216" s="2"/>
      <c r="L216" s="13"/>
      <c r="Y216" s="2"/>
      <c r="Z216" s="13"/>
      <c r="AI216" s="2"/>
      <c r="AJ216" s="13"/>
      <c r="AS216" s="2"/>
      <c r="AT216" s="13"/>
      <c r="BD216" s="2"/>
      <c r="BE216" s="13"/>
      <c r="BN216" s="2"/>
      <c r="BO216" s="13"/>
      <c r="BX216" s="2"/>
      <c r="BY216" s="13"/>
      <c r="BZ216" s="14"/>
      <c r="CA216" s="15"/>
      <c r="CB216" s="18"/>
      <c r="CC216" s="23"/>
      <c r="CD216" s="14"/>
      <c r="CE216" s="24"/>
      <c r="CF216" s="316"/>
      <c r="CG216" s="23"/>
      <c r="CH216" s="14"/>
      <c r="CI216" s="24"/>
      <c r="CJ216" s="18"/>
      <c r="CK216" s="1"/>
      <c r="CL216" s="2"/>
      <c r="CM216" s="13"/>
      <c r="CN216" s="14"/>
      <c r="CO216" s="15"/>
      <c r="CP216" s="18"/>
      <c r="CQ216" s="17"/>
      <c r="CR216" s="18"/>
      <c r="CS216" s="19"/>
      <c r="CT216" s="18"/>
      <c r="CU216" s="17"/>
      <c r="CV216" s="18"/>
      <c r="CW216" s="19"/>
      <c r="CX216" s="18"/>
      <c r="CY216" s="1"/>
      <c r="CZ216" s="2"/>
      <c r="DA216" s="13"/>
      <c r="DB216" s="13"/>
      <c r="DC216" s="14"/>
      <c r="DD216" s="15"/>
      <c r="DE216" s="18"/>
      <c r="DF216" s="13"/>
      <c r="DG216" s="14"/>
      <c r="DH216" s="15"/>
      <c r="DI216" s="18"/>
      <c r="DJ216" s="13"/>
      <c r="DK216" s="14"/>
      <c r="DL216" s="15"/>
      <c r="DM216" s="18"/>
      <c r="DN216" s="26"/>
      <c r="DO216" s="2"/>
      <c r="DP216" s="13"/>
    </row>
    <row r="217" customFormat="false" ht="27.95" hidden="false" customHeight="true" outlineLevel="0" collapsed="false">
      <c r="A217" s="2"/>
      <c r="B217" s="13"/>
      <c r="K217" s="2"/>
      <c r="L217" s="13"/>
      <c r="Y217" s="2"/>
      <c r="Z217" s="13"/>
      <c r="AI217" s="2"/>
      <c r="AJ217" s="13"/>
      <c r="AS217" s="2"/>
      <c r="AT217" s="13"/>
      <c r="BD217" s="2"/>
      <c r="BE217" s="13"/>
      <c r="BN217" s="2"/>
      <c r="BO217" s="13"/>
      <c r="BX217" s="2"/>
      <c r="BY217" s="13"/>
      <c r="BZ217" s="14"/>
      <c r="CA217" s="15"/>
      <c r="CB217" s="18"/>
      <c r="CC217" s="23"/>
      <c r="CD217" s="14"/>
      <c r="CE217" s="24"/>
      <c r="CF217" s="316"/>
      <c r="CG217" s="23"/>
      <c r="CH217" s="14"/>
      <c r="CI217" s="24"/>
      <c r="CJ217" s="18"/>
      <c r="CK217" s="1"/>
      <c r="CL217" s="2"/>
      <c r="CM217" s="13"/>
      <c r="CN217" s="14"/>
      <c r="CO217" s="15"/>
      <c r="CP217" s="18"/>
      <c r="CQ217" s="17"/>
      <c r="CR217" s="18"/>
      <c r="CS217" s="19"/>
      <c r="CT217" s="18"/>
      <c r="CU217" s="17"/>
      <c r="CV217" s="18"/>
      <c r="CW217" s="19"/>
      <c r="CX217" s="18"/>
      <c r="CY217" s="1"/>
      <c r="CZ217" s="2"/>
      <c r="DA217" s="13"/>
      <c r="DB217" s="13"/>
      <c r="DC217" s="14"/>
      <c r="DD217" s="15"/>
      <c r="DE217" s="18"/>
      <c r="DF217" s="13"/>
      <c r="DG217" s="14"/>
      <c r="DH217" s="15"/>
      <c r="DI217" s="18"/>
      <c r="DJ217" s="13"/>
      <c r="DK217" s="14"/>
      <c r="DL217" s="15"/>
      <c r="DM217" s="18"/>
      <c r="DN217" s="26"/>
      <c r="DO217" s="2"/>
      <c r="DP217" s="13"/>
    </row>
    <row r="218" customFormat="false" ht="27.95" hidden="false" customHeight="true" outlineLevel="0" collapsed="false">
      <c r="A218" s="2"/>
      <c r="B218" s="13"/>
      <c r="K218" s="2"/>
      <c r="L218" s="13"/>
      <c r="Y218" s="2"/>
      <c r="Z218" s="13"/>
      <c r="AI218" s="2"/>
      <c r="AJ218" s="13"/>
      <c r="AS218" s="2"/>
      <c r="AT218" s="13"/>
      <c r="BD218" s="2"/>
      <c r="BE218" s="13"/>
      <c r="BN218" s="2"/>
      <c r="BO218" s="13"/>
      <c r="BX218" s="2"/>
      <c r="BY218" s="13"/>
      <c r="BZ218" s="14"/>
      <c r="CA218" s="15"/>
      <c r="CB218" s="18"/>
      <c r="CC218" s="23"/>
      <c r="CD218" s="14"/>
      <c r="CE218" s="24"/>
      <c r="CF218" s="316"/>
      <c r="CG218" s="23"/>
      <c r="CH218" s="14"/>
      <c r="CI218" s="24"/>
      <c r="CJ218" s="18"/>
      <c r="CK218" s="1"/>
      <c r="CL218" s="2"/>
      <c r="CM218" s="13"/>
      <c r="CN218" s="14"/>
      <c r="CO218" s="15"/>
      <c r="CP218" s="18"/>
      <c r="CQ218" s="17"/>
      <c r="CR218" s="18"/>
      <c r="CS218" s="19"/>
      <c r="CT218" s="18"/>
      <c r="CU218" s="17"/>
      <c r="CV218" s="18"/>
      <c r="CW218" s="19"/>
      <c r="CX218" s="18"/>
      <c r="CY218" s="1"/>
      <c r="CZ218" s="2"/>
      <c r="DA218" s="13"/>
      <c r="DB218" s="13"/>
      <c r="DC218" s="14"/>
      <c r="DD218" s="15"/>
      <c r="DE218" s="18"/>
      <c r="DF218" s="13"/>
      <c r="DG218" s="14"/>
      <c r="DH218" s="15"/>
      <c r="DI218" s="18"/>
      <c r="DJ218" s="13"/>
      <c r="DK218" s="14"/>
      <c r="DL218" s="15"/>
      <c r="DM218" s="18"/>
      <c r="DN218" s="26"/>
      <c r="DO218" s="2"/>
      <c r="DP218" s="13"/>
    </row>
    <row r="219" customFormat="false" ht="27.95" hidden="false" customHeight="true" outlineLevel="0" collapsed="false">
      <c r="A219" s="2"/>
      <c r="B219" s="13"/>
      <c r="K219" s="2"/>
      <c r="L219" s="13"/>
      <c r="Y219" s="2"/>
      <c r="Z219" s="13"/>
      <c r="AI219" s="2"/>
      <c r="AJ219" s="13"/>
      <c r="AS219" s="2"/>
      <c r="AT219" s="13"/>
      <c r="BD219" s="2"/>
      <c r="BE219" s="13"/>
      <c r="BN219" s="2"/>
      <c r="BO219" s="13"/>
      <c r="BX219" s="2"/>
      <c r="BY219" s="13"/>
      <c r="BZ219" s="14"/>
      <c r="CA219" s="15"/>
      <c r="CB219" s="18"/>
      <c r="CC219" s="23"/>
      <c r="CD219" s="14"/>
      <c r="CE219" s="24"/>
      <c r="CF219" s="316"/>
      <c r="CG219" s="23"/>
      <c r="CH219" s="14"/>
      <c r="CI219" s="24"/>
      <c r="CJ219" s="18"/>
      <c r="CK219" s="1"/>
      <c r="CL219" s="2"/>
      <c r="CM219" s="13"/>
      <c r="CN219" s="14"/>
      <c r="CO219" s="15"/>
      <c r="CP219" s="18"/>
      <c r="CQ219" s="17"/>
      <c r="CR219" s="18"/>
      <c r="CS219" s="19"/>
      <c r="CT219" s="18"/>
      <c r="CU219" s="17"/>
      <c r="CV219" s="18"/>
      <c r="CW219" s="19"/>
      <c r="CX219" s="18"/>
      <c r="CY219" s="1"/>
      <c r="CZ219" s="2"/>
      <c r="DA219" s="13"/>
      <c r="DB219" s="13"/>
      <c r="DC219" s="14"/>
      <c r="DD219" s="15"/>
      <c r="DE219" s="18"/>
      <c r="DF219" s="13"/>
      <c r="DG219" s="14"/>
      <c r="DH219" s="15"/>
      <c r="DI219" s="18"/>
      <c r="DJ219" s="13"/>
      <c r="DK219" s="14"/>
      <c r="DL219" s="15"/>
      <c r="DM219" s="18"/>
      <c r="DN219" s="26"/>
      <c r="DO219" s="2"/>
      <c r="DP219" s="13"/>
    </row>
    <row r="220" customFormat="false" ht="27.95" hidden="false" customHeight="true" outlineLevel="0" collapsed="false">
      <c r="A220" s="2"/>
      <c r="B220" s="13"/>
      <c r="K220" s="2"/>
      <c r="L220" s="13"/>
      <c r="Y220" s="2"/>
      <c r="Z220" s="13"/>
      <c r="AI220" s="2"/>
      <c r="AJ220" s="13"/>
      <c r="AS220" s="2"/>
      <c r="AT220" s="13"/>
      <c r="BD220" s="2"/>
      <c r="BE220" s="13"/>
      <c r="BN220" s="2"/>
      <c r="BO220" s="13"/>
      <c r="BX220" s="2"/>
      <c r="BY220" s="13"/>
      <c r="BZ220" s="14"/>
      <c r="CA220" s="15"/>
      <c r="CB220" s="18"/>
      <c r="CC220" s="23"/>
      <c r="CD220" s="14"/>
      <c r="CE220" s="24"/>
      <c r="CF220" s="316"/>
      <c r="CG220" s="23"/>
      <c r="CH220" s="14"/>
      <c r="CI220" s="24"/>
      <c r="CJ220" s="18"/>
      <c r="CK220" s="1"/>
      <c r="CL220" s="2"/>
      <c r="CM220" s="13"/>
      <c r="CN220" s="14"/>
      <c r="CO220" s="15"/>
      <c r="CP220" s="18"/>
      <c r="CQ220" s="17"/>
      <c r="CR220" s="18"/>
      <c r="CS220" s="19"/>
      <c r="CT220" s="18"/>
      <c r="CU220" s="17"/>
      <c r="CV220" s="18"/>
      <c r="CW220" s="19"/>
      <c r="CX220" s="18"/>
      <c r="CY220" s="1"/>
      <c r="CZ220" s="2"/>
      <c r="DA220" s="13"/>
      <c r="DB220" s="13"/>
      <c r="DC220" s="14"/>
      <c r="DD220" s="15"/>
      <c r="DE220" s="18"/>
      <c r="DF220" s="13"/>
      <c r="DG220" s="14"/>
      <c r="DH220" s="15"/>
      <c r="DI220" s="18"/>
      <c r="DJ220" s="13"/>
      <c r="DK220" s="14"/>
      <c r="DL220" s="15"/>
      <c r="DM220" s="18"/>
      <c r="DN220" s="26"/>
      <c r="DO220" s="2"/>
      <c r="DP220" s="13"/>
    </row>
    <row r="221" customFormat="false" ht="27.95" hidden="false" customHeight="true" outlineLevel="0" collapsed="false">
      <c r="A221" s="2"/>
      <c r="B221" s="13"/>
      <c r="K221" s="2"/>
      <c r="L221" s="13"/>
      <c r="Y221" s="2"/>
      <c r="Z221" s="13"/>
      <c r="AI221" s="2"/>
      <c r="AJ221" s="13"/>
      <c r="AS221" s="2"/>
      <c r="AT221" s="13"/>
      <c r="BD221" s="2"/>
      <c r="BE221" s="13"/>
      <c r="BN221" s="2"/>
      <c r="BO221" s="13"/>
      <c r="BX221" s="2"/>
      <c r="BY221" s="13"/>
      <c r="BZ221" s="14"/>
      <c r="CA221" s="15"/>
      <c r="CB221" s="18"/>
      <c r="CC221" s="23"/>
      <c r="CD221" s="14"/>
      <c r="CE221" s="24"/>
      <c r="CF221" s="316"/>
      <c r="CG221" s="23"/>
      <c r="CH221" s="14"/>
      <c r="CI221" s="24"/>
      <c r="CJ221" s="18"/>
      <c r="CK221" s="1"/>
      <c r="CL221" s="2"/>
      <c r="CM221" s="13"/>
      <c r="CN221" s="14"/>
      <c r="CO221" s="15"/>
      <c r="CP221" s="18"/>
      <c r="CQ221" s="17"/>
      <c r="CR221" s="18"/>
      <c r="CS221" s="19"/>
      <c r="CT221" s="18"/>
      <c r="CU221" s="17"/>
      <c r="CV221" s="18"/>
      <c r="CW221" s="19"/>
      <c r="CX221" s="18"/>
      <c r="CY221" s="1"/>
      <c r="CZ221" s="2"/>
      <c r="DA221" s="13"/>
      <c r="DB221" s="13"/>
      <c r="DC221" s="14"/>
      <c r="DD221" s="15"/>
      <c r="DE221" s="18"/>
      <c r="DF221" s="13"/>
      <c r="DG221" s="14"/>
      <c r="DH221" s="15"/>
      <c r="DI221" s="18"/>
      <c r="DJ221" s="13"/>
      <c r="DK221" s="14"/>
      <c r="DL221" s="15"/>
      <c r="DM221" s="18"/>
      <c r="DN221" s="26"/>
      <c r="DO221" s="2"/>
      <c r="DP221" s="13"/>
    </row>
    <row r="222" customFormat="false" ht="27.95" hidden="false" customHeight="true" outlineLevel="0" collapsed="false">
      <c r="A222" s="2"/>
      <c r="B222" s="13"/>
      <c r="K222" s="2"/>
      <c r="L222" s="13"/>
      <c r="Y222" s="2"/>
      <c r="Z222" s="13"/>
      <c r="AI222" s="2"/>
      <c r="AJ222" s="13"/>
      <c r="AS222" s="2"/>
      <c r="AT222" s="13"/>
      <c r="BD222" s="2"/>
      <c r="BE222" s="13"/>
      <c r="BN222" s="2"/>
      <c r="BO222" s="13"/>
      <c r="BX222" s="2"/>
      <c r="BY222" s="13"/>
      <c r="BZ222" s="14"/>
      <c r="CA222" s="15"/>
      <c r="CB222" s="18"/>
      <c r="CC222" s="23"/>
      <c r="CD222" s="14"/>
      <c r="CE222" s="24"/>
      <c r="CF222" s="316"/>
      <c r="CG222" s="23"/>
      <c r="CH222" s="14"/>
      <c r="CI222" s="24"/>
      <c r="CJ222" s="18"/>
      <c r="CK222" s="1"/>
      <c r="CL222" s="2"/>
      <c r="CM222" s="13"/>
      <c r="CN222" s="14"/>
      <c r="CO222" s="15"/>
      <c r="CP222" s="18"/>
      <c r="CQ222" s="17"/>
      <c r="CR222" s="18"/>
      <c r="CS222" s="19"/>
      <c r="CT222" s="18"/>
      <c r="CU222" s="17"/>
      <c r="CV222" s="18"/>
      <c r="CW222" s="19"/>
      <c r="CX222" s="18"/>
      <c r="CY222" s="1"/>
      <c r="CZ222" s="2"/>
      <c r="DA222" s="13"/>
      <c r="DB222" s="13"/>
      <c r="DC222" s="14"/>
      <c r="DD222" s="15"/>
      <c r="DE222" s="18"/>
      <c r="DF222" s="13"/>
      <c r="DG222" s="14"/>
      <c r="DH222" s="15"/>
      <c r="DI222" s="18"/>
      <c r="DJ222" s="13"/>
      <c r="DK222" s="14"/>
      <c r="DL222" s="15"/>
      <c r="DM222" s="18"/>
      <c r="DN222" s="26"/>
      <c r="DO222" s="2"/>
      <c r="DP222" s="13"/>
    </row>
    <row r="223" customFormat="false" ht="27.95" hidden="false" customHeight="true" outlineLevel="0" collapsed="false">
      <c r="A223" s="2"/>
      <c r="B223" s="13"/>
      <c r="K223" s="2"/>
      <c r="L223" s="13"/>
      <c r="Y223" s="2"/>
      <c r="Z223" s="13"/>
      <c r="AI223" s="2"/>
      <c r="AJ223" s="13"/>
      <c r="AS223" s="2"/>
      <c r="AT223" s="13"/>
      <c r="BD223" s="2"/>
      <c r="BE223" s="13"/>
      <c r="BN223" s="2"/>
      <c r="BO223" s="13"/>
      <c r="BX223" s="2"/>
      <c r="BY223" s="13"/>
      <c r="BZ223" s="14"/>
      <c r="CA223" s="15"/>
      <c r="CB223" s="18"/>
      <c r="CC223" s="23"/>
      <c r="CD223" s="14"/>
      <c r="CE223" s="24"/>
      <c r="CF223" s="316"/>
      <c r="CG223" s="23"/>
      <c r="CH223" s="14"/>
      <c r="CI223" s="24"/>
      <c r="CJ223" s="18"/>
      <c r="CK223" s="1"/>
      <c r="CL223" s="2"/>
      <c r="CM223" s="13"/>
      <c r="CN223" s="14"/>
      <c r="CO223" s="15"/>
      <c r="CP223" s="18"/>
      <c r="CQ223" s="17"/>
      <c r="CR223" s="18"/>
      <c r="CS223" s="19"/>
      <c r="CT223" s="18"/>
      <c r="CU223" s="17"/>
      <c r="CV223" s="18"/>
      <c r="CW223" s="19"/>
      <c r="CX223" s="18"/>
      <c r="CY223" s="1"/>
      <c r="CZ223" s="2"/>
      <c r="DA223" s="13"/>
      <c r="DB223" s="13"/>
      <c r="DC223" s="14"/>
      <c r="DD223" s="15"/>
      <c r="DE223" s="18"/>
      <c r="DF223" s="13"/>
      <c r="DG223" s="14"/>
      <c r="DH223" s="15"/>
      <c r="DI223" s="18"/>
      <c r="DJ223" s="13"/>
      <c r="DK223" s="14"/>
      <c r="DL223" s="15"/>
      <c r="DM223" s="18"/>
      <c r="DN223" s="26"/>
      <c r="DO223" s="2"/>
      <c r="DP223" s="13"/>
    </row>
    <row r="224" customFormat="false" ht="27.95" hidden="false" customHeight="true" outlineLevel="0" collapsed="false">
      <c r="A224" s="2"/>
      <c r="B224" s="13"/>
      <c r="K224" s="2"/>
      <c r="L224" s="13"/>
      <c r="Y224" s="2"/>
      <c r="Z224" s="13"/>
      <c r="AI224" s="2"/>
      <c r="AJ224" s="13"/>
      <c r="AS224" s="2"/>
      <c r="AT224" s="13"/>
      <c r="BD224" s="2"/>
      <c r="BE224" s="13"/>
      <c r="BN224" s="2"/>
      <c r="BO224" s="13"/>
      <c r="BX224" s="2"/>
      <c r="BY224" s="13"/>
      <c r="BZ224" s="14"/>
      <c r="CA224" s="15"/>
      <c r="CB224" s="18"/>
      <c r="CC224" s="23"/>
      <c r="CD224" s="14"/>
      <c r="CE224" s="24"/>
      <c r="CF224" s="316"/>
      <c r="CG224" s="23"/>
      <c r="CH224" s="14"/>
      <c r="CI224" s="24"/>
      <c r="CJ224" s="18"/>
      <c r="CK224" s="1"/>
      <c r="CL224" s="2"/>
      <c r="CM224" s="13"/>
      <c r="CN224" s="14"/>
      <c r="CO224" s="15"/>
      <c r="CP224" s="18"/>
      <c r="CQ224" s="17"/>
      <c r="CR224" s="18"/>
      <c r="CS224" s="19"/>
      <c r="CT224" s="18"/>
      <c r="CU224" s="17"/>
      <c r="CV224" s="18"/>
      <c r="CW224" s="19"/>
      <c r="CX224" s="18"/>
      <c r="CY224" s="1"/>
      <c r="CZ224" s="2"/>
      <c r="DA224" s="13"/>
      <c r="DB224" s="13"/>
      <c r="DC224" s="14"/>
      <c r="DD224" s="15"/>
      <c r="DE224" s="18"/>
      <c r="DF224" s="13"/>
      <c r="DG224" s="14"/>
      <c r="DH224" s="15"/>
      <c r="DI224" s="18"/>
      <c r="DJ224" s="13"/>
      <c r="DK224" s="14"/>
      <c r="DL224" s="15"/>
      <c r="DM224" s="18"/>
      <c r="DN224" s="26"/>
      <c r="DO224" s="2"/>
      <c r="DP224" s="13"/>
    </row>
    <row r="225" customFormat="false" ht="27.95" hidden="false" customHeight="true" outlineLevel="0" collapsed="false">
      <c r="A225" s="2"/>
      <c r="B225" s="13"/>
      <c r="K225" s="2"/>
      <c r="L225" s="13"/>
      <c r="Y225" s="2"/>
      <c r="Z225" s="13"/>
      <c r="AI225" s="2"/>
      <c r="AJ225" s="13"/>
      <c r="AS225" s="2"/>
      <c r="AT225" s="13"/>
      <c r="BD225" s="2"/>
      <c r="BE225" s="13"/>
      <c r="BN225" s="2"/>
      <c r="BO225" s="13"/>
      <c r="BX225" s="2"/>
      <c r="BY225" s="13"/>
      <c r="BZ225" s="14"/>
      <c r="CA225" s="15"/>
      <c r="CB225" s="18"/>
      <c r="CC225" s="23"/>
      <c r="CD225" s="14"/>
      <c r="CE225" s="24"/>
      <c r="CF225" s="316"/>
      <c r="CG225" s="23"/>
      <c r="CH225" s="14"/>
      <c r="CI225" s="24"/>
      <c r="CJ225" s="18"/>
      <c r="CK225" s="1"/>
      <c r="CL225" s="2"/>
      <c r="CM225" s="13"/>
      <c r="CN225" s="14"/>
      <c r="CO225" s="15"/>
      <c r="CP225" s="18"/>
      <c r="CQ225" s="17"/>
      <c r="CR225" s="18"/>
      <c r="CS225" s="19"/>
      <c r="CT225" s="18"/>
      <c r="CU225" s="17"/>
      <c r="CV225" s="18"/>
      <c r="CW225" s="19"/>
      <c r="CX225" s="18"/>
      <c r="CY225" s="1"/>
      <c r="CZ225" s="2"/>
      <c r="DA225" s="13"/>
      <c r="DB225" s="13"/>
      <c r="DC225" s="14"/>
      <c r="DD225" s="15"/>
      <c r="DE225" s="18"/>
      <c r="DF225" s="13"/>
      <c r="DG225" s="14"/>
      <c r="DH225" s="15"/>
      <c r="DI225" s="18"/>
      <c r="DJ225" s="13"/>
      <c r="DK225" s="14"/>
      <c r="DL225" s="15"/>
      <c r="DM225" s="18"/>
      <c r="DN225" s="26"/>
      <c r="DO225" s="2"/>
      <c r="DP225" s="13"/>
    </row>
    <row r="226" customFormat="false" ht="27.95" hidden="false" customHeight="true" outlineLevel="0" collapsed="false">
      <c r="A226" s="2"/>
      <c r="B226" s="13"/>
      <c r="K226" s="2"/>
      <c r="L226" s="13"/>
      <c r="Y226" s="2"/>
      <c r="Z226" s="13"/>
      <c r="AI226" s="2"/>
      <c r="AJ226" s="13"/>
      <c r="AS226" s="2"/>
      <c r="AT226" s="13"/>
      <c r="BD226" s="2"/>
      <c r="BE226" s="13"/>
      <c r="BN226" s="2"/>
      <c r="BO226" s="13"/>
      <c r="BX226" s="2"/>
      <c r="BY226" s="13"/>
      <c r="BZ226" s="14"/>
      <c r="CA226" s="15"/>
      <c r="CB226" s="18"/>
      <c r="CC226" s="23"/>
      <c r="CD226" s="14"/>
      <c r="CE226" s="24"/>
      <c r="CF226" s="316"/>
      <c r="CG226" s="23"/>
      <c r="CH226" s="14"/>
      <c r="CI226" s="24"/>
      <c r="CJ226" s="18"/>
      <c r="CK226" s="1"/>
      <c r="CL226" s="2"/>
      <c r="CM226" s="13"/>
      <c r="CN226" s="14"/>
      <c r="CO226" s="15"/>
      <c r="CP226" s="18"/>
      <c r="CQ226" s="17"/>
      <c r="CR226" s="18"/>
      <c r="CS226" s="19"/>
      <c r="CT226" s="18"/>
      <c r="CU226" s="17"/>
      <c r="CV226" s="18"/>
      <c r="CW226" s="19"/>
      <c r="CX226" s="18"/>
      <c r="CY226" s="1"/>
      <c r="CZ226" s="2"/>
      <c r="DA226" s="13"/>
      <c r="DB226" s="13"/>
      <c r="DC226" s="14"/>
      <c r="DD226" s="15"/>
      <c r="DE226" s="18"/>
      <c r="DF226" s="13"/>
      <c r="DG226" s="14"/>
      <c r="DH226" s="15"/>
      <c r="DI226" s="18"/>
      <c r="DJ226" s="13"/>
      <c r="DK226" s="14"/>
      <c r="DL226" s="15"/>
      <c r="DM226" s="18"/>
      <c r="DN226" s="26"/>
      <c r="DO226" s="2"/>
      <c r="DP226" s="13"/>
    </row>
    <row r="227" customFormat="false" ht="27.95" hidden="false" customHeight="true" outlineLevel="0" collapsed="false">
      <c r="A227" s="2"/>
      <c r="B227" s="13"/>
      <c r="K227" s="2"/>
      <c r="L227" s="13"/>
      <c r="Y227" s="2"/>
      <c r="Z227" s="13"/>
      <c r="AI227" s="2"/>
      <c r="AJ227" s="13"/>
      <c r="AS227" s="2"/>
      <c r="AT227" s="13"/>
      <c r="BD227" s="2"/>
      <c r="BE227" s="13"/>
      <c r="BN227" s="2"/>
      <c r="BO227" s="13"/>
      <c r="BX227" s="2"/>
      <c r="BY227" s="13"/>
      <c r="BZ227" s="14"/>
      <c r="CA227" s="15"/>
      <c r="CB227" s="18"/>
      <c r="CC227" s="23"/>
      <c r="CD227" s="14"/>
      <c r="CE227" s="24"/>
      <c r="CF227" s="316"/>
      <c r="CG227" s="23"/>
      <c r="CH227" s="14"/>
      <c r="CI227" s="24"/>
      <c r="CJ227" s="18"/>
      <c r="CK227" s="1"/>
      <c r="CL227" s="2"/>
      <c r="CM227" s="13"/>
      <c r="CN227" s="14"/>
      <c r="CO227" s="15"/>
      <c r="CP227" s="18"/>
      <c r="CQ227" s="17"/>
      <c r="CR227" s="18"/>
      <c r="CS227" s="19"/>
      <c r="CT227" s="18"/>
      <c r="CU227" s="17"/>
      <c r="CV227" s="18"/>
      <c r="CW227" s="19"/>
      <c r="CX227" s="18"/>
      <c r="CY227" s="1"/>
      <c r="CZ227" s="2"/>
      <c r="DA227" s="13"/>
      <c r="DB227" s="13"/>
      <c r="DC227" s="14"/>
      <c r="DD227" s="15"/>
      <c r="DE227" s="18"/>
      <c r="DF227" s="13"/>
      <c r="DG227" s="14"/>
      <c r="DH227" s="15"/>
      <c r="DI227" s="18"/>
      <c r="DJ227" s="13"/>
      <c r="DK227" s="14"/>
      <c r="DL227" s="15"/>
      <c r="DM227" s="18"/>
      <c r="DN227" s="26"/>
      <c r="DO227" s="2"/>
      <c r="DP227" s="13"/>
    </row>
    <row r="228" customFormat="false" ht="27.95" hidden="false" customHeight="true" outlineLevel="0" collapsed="false">
      <c r="A228" s="2"/>
      <c r="B228" s="13"/>
      <c r="K228" s="2"/>
      <c r="L228" s="13"/>
      <c r="Y228" s="2"/>
      <c r="Z228" s="13"/>
      <c r="AI228" s="2"/>
      <c r="AJ228" s="13"/>
      <c r="AS228" s="2"/>
      <c r="AT228" s="13"/>
      <c r="BD228" s="2"/>
      <c r="BE228" s="13"/>
      <c r="BN228" s="2"/>
      <c r="BO228" s="13"/>
      <c r="BX228" s="2"/>
      <c r="BY228" s="13"/>
      <c r="BZ228" s="14"/>
      <c r="CA228" s="15"/>
      <c r="CB228" s="18"/>
      <c r="CC228" s="23"/>
      <c r="CD228" s="14"/>
      <c r="CE228" s="24"/>
      <c r="CF228" s="316"/>
      <c r="CG228" s="23"/>
      <c r="CH228" s="14"/>
      <c r="CI228" s="24"/>
      <c r="CJ228" s="18"/>
      <c r="CK228" s="1"/>
      <c r="CL228" s="2"/>
      <c r="CM228" s="13"/>
      <c r="CN228" s="14"/>
      <c r="CO228" s="15"/>
      <c r="CP228" s="18"/>
      <c r="CQ228" s="17"/>
      <c r="CR228" s="18"/>
      <c r="CS228" s="19"/>
      <c r="CT228" s="18"/>
      <c r="CU228" s="17"/>
      <c r="CV228" s="18"/>
      <c r="CW228" s="19"/>
      <c r="CX228" s="18"/>
      <c r="CY228" s="1"/>
      <c r="CZ228" s="2"/>
      <c r="DA228" s="13"/>
      <c r="DB228" s="13"/>
      <c r="DC228" s="14"/>
      <c r="DD228" s="15"/>
      <c r="DE228" s="18"/>
      <c r="DF228" s="13"/>
      <c r="DG228" s="14"/>
      <c r="DH228" s="15"/>
      <c r="DI228" s="18"/>
      <c r="DJ228" s="13"/>
      <c r="DK228" s="14"/>
      <c r="DL228" s="15"/>
      <c r="DM228" s="18"/>
      <c r="DN228" s="26"/>
      <c r="DO228" s="2"/>
      <c r="DP228" s="13"/>
    </row>
    <row r="229" customFormat="false" ht="27.95" hidden="false" customHeight="true" outlineLevel="0" collapsed="false">
      <c r="A229" s="2"/>
      <c r="B229" s="13"/>
      <c r="K229" s="2"/>
      <c r="L229" s="13"/>
      <c r="Y229" s="2"/>
      <c r="Z229" s="13"/>
      <c r="AI229" s="2"/>
      <c r="AJ229" s="13"/>
      <c r="AS229" s="2"/>
      <c r="AT229" s="13"/>
      <c r="BD229" s="2"/>
      <c r="BE229" s="13"/>
      <c r="BN229" s="2"/>
      <c r="BO229" s="13"/>
      <c r="BX229" s="2"/>
      <c r="BY229" s="13"/>
      <c r="BZ229" s="14"/>
      <c r="CA229" s="15"/>
      <c r="CB229" s="18"/>
      <c r="CC229" s="23"/>
      <c r="CD229" s="14"/>
      <c r="CE229" s="24"/>
      <c r="CF229" s="316"/>
      <c r="CG229" s="23"/>
      <c r="CH229" s="14"/>
      <c r="CI229" s="24"/>
      <c r="CJ229" s="18"/>
      <c r="CK229" s="1"/>
      <c r="CL229" s="2"/>
      <c r="CM229" s="13"/>
      <c r="CN229" s="14"/>
      <c r="CO229" s="15"/>
      <c r="CP229" s="18"/>
      <c r="CQ229" s="17"/>
      <c r="CR229" s="18"/>
      <c r="CS229" s="19"/>
      <c r="CT229" s="18"/>
      <c r="CU229" s="17"/>
      <c r="CV229" s="18"/>
      <c r="CW229" s="19"/>
      <c r="CX229" s="18"/>
      <c r="CY229" s="1"/>
      <c r="CZ229" s="2"/>
      <c r="DA229" s="13"/>
      <c r="DB229" s="13"/>
      <c r="DC229" s="14"/>
      <c r="DD229" s="15"/>
      <c r="DE229" s="18"/>
      <c r="DF229" s="13"/>
      <c r="DG229" s="14"/>
      <c r="DH229" s="15"/>
      <c r="DI229" s="18"/>
      <c r="DJ229" s="13"/>
      <c r="DK229" s="14"/>
      <c r="DL229" s="15"/>
      <c r="DM229" s="18"/>
      <c r="DN229" s="26"/>
      <c r="DO229" s="2"/>
      <c r="DP229" s="13"/>
    </row>
    <row r="230" customFormat="false" ht="27.95" hidden="false" customHeight="true" outlineLevel="0" collapsed="false">
      <c r="A230" s="2"/>
      <c r="B230" s="13"/>
      <c r="K230" s="2"/>
      <c r="L230" s="13"/>
      <c r="Y230" s="2"/>
      <c r="Z230" s="13"/>
      <c r="AI230" s="2"/>
      <c r="AJ230" s="13"/>
      <c r="AS230" s="2"/>
      <c r="AT230" s="13"/>
      <c r="BD230" s="2"/>
      <c r="BE230" s="13"/>
      <c r="BN230" s="2"/>
      <c r="BO230" s="13"/>
      <c r="BX230" s="2"/>
      <c r="BY230" s="13"/>
      <c r="BZ230" s="14"/>
      <c r="CA230" s="15"/>
      <c r="CB230" s="18"/>
      <c r="CC230" s="23"/>
      <c r="CD230" s="14"/>
      <c r="CE230" s="24"/>
      <c r="CF230" s="316"/>
      <c r="CG230" s="23"/>
      <c r="CH230" s="14"/>
      <c r="CI230" s="24"/>
      <c r="CJ230" s="18"/>
      <c r="CK230" s="1"/>
      <c r="CL230" s="2"/>
      <c r="CM230" s="13"/>
      <c r="CN230" s="14"/>
      <c r="CO230" s="15"/>
      <c r="CP230" s="18"/>
      <c r="CQ230" s="17"/>
      <c r="CR230" s="18"/>
      <c r="CS230" s="19"/>
      <c r="CT230" s="18"/>
      <c r="CU230" s="17"/>
      <c r="CV230" s="18"/>
      <c r="CW230" s="19"/>
      <c r="CX230" s="18"/>
      <c r="CY230" s="1"/>
      <c r="CZ230" s="2"/>
      <c r="DA230" s="13"/>
      <c r="DB230" s="13"/>
      <c r="DC230" s="14"/>
      <c r="DD230" s="15"/>
      <c r="DE230" s="18"/>
      <c r="DF230" s="13"/>
      <c r="DG230" s="14"/>
      <c r="DH230" s="15"/>
      <c r="DI230" s="18"/>
      <c r="DJ230" s="13"/>
      <c r="DK230" s="14"/>
      <c r="DL230" s="15"/>
      <c r="DM230" s="18"/>
      <c r="DN230" s="26"/>
      <c r="DO230" s="2"/>
      <c r="DP230" s="13"/>
    </row>
    <row r="231" customFormat="false" ht="27.95" hidden="false" customHeight="true" outlineLevel="0" collapsed="false">
      <c r="A231" s="2"/>
      <c r="B231" s="13"/>
      <c r="K231" s="2"/>
      <c r="L231" s="13"/>
      <c r="Y231" s="2"/>
      <c r="Z231" s="13"/>
      <c r="AI231" s="2"/>
      <c r="AJ231" s="13"/>
      <c r="AS231" s="2"/>
      <c r="AT231" s="13"/>
      <c r="BD231" s="2"/>
      <c r="BE231" s="13"/>
      <c r="BN231" s="2"/>
      <c r="BO231" s="13"/>
      <c r="BX231" s="2"/>
      <c r="BY231" s="13"/>
      <c r="BZ231" s="14"/>
      <c r="CA231" s="15"/>
      <c r="CB231" s="18"/>
      <c r="CC231" s="23"/>
      <c r="CD231" s="14"/>
      <c r="CE231" s="24"/>
      <c r="CF231" s="316"/>
      <c r="CG231" s="23"/>
      <c r="CH231" s="14"/>
      <c r="CI231" s="24"/>
      <c r="CJ231" s="18"/>
      <c r="CK231" s="1"/>
      <c r="CL231" s="2"/>
      <c r="CM231" s="13"/>
      <c r="CN231" s="14"/>
      <c r="CO231" s="15"/>
      <c r="CP231" s="18"/>
      <c r="CQ231" s="17"/>
      <c r="CR231" s="18"/>
      <c r="CS231" s="19"/>
      <c r="CT231" s="18"/>
      <c r="CU231" s="17"/>
      <c r="CV231" s="18"/>
      <c r="CW231" s="19"/>
      <c r="CX231" s="18"/>
      <c r="CY231" s="1"/>
      <c r="CZ231" s="2"/>
      <c r="DA231" s="13"/>
      <c r="DB231" s="13"/>
      <c r="DC231" s="14"/>
      <c r="DD231" s="15"/>
      <c r="DE231" s="18"/>
      <c r="DF231" s="13"/>
      <c r="DG231" s="14"/>
      <c r="DH231" s="15"/>
      <c r="DI231" s="18"/>
      <c r="DJ231" s="13"/>
      <c r="DK231" s="14"/>
      <c r="DL231" s="15"/>
      <c r="DM231" s="18"/>
      <c r="DN231" s="26"/>
      <c r="DO231" s="2"/>
      <c r="DP231" s="13"/>
    </row>
    <row r="232" customFormat="false" ht="27.95" hidden="false" customHeight="true" outlineLevel="0" collapsed="false">
      <c r="A232" s="2"/>
      <c r="B232" s="13"/>
      <c r="K232" s="2"/>
      <c r="L232" s="13"/>
      <c r="Y232" s="2"/>
      <c r="Z232" s="13"/>
      <c r="AI232" s="2"/>
      <c r="AJ232" s="13"/>
      <c r="AS232" s="2"/>
      <c r="AT232" s="13"/>
      <c r="BD232" s="2"/>
      <c r="BE232" s="13"/>
      <c r="BN232" s="2"/>
      <c r="BO232" s="13"/>
      <c r="BX232" s="2"/>
      <c r="BY232" s="13"/>
      <c r="BZ232" s="14"/>
      <c r="CA232" s="15"/>
      <c r="CB232" s="18"/>
      <c r="CC232" s="23"/>
      <c r="CD232" s="14"/>
      <c r="CE232" s="24"/>
      <c r="CF232" s="316"/>
      <c r="CG232" s="23"/>
      <c r="CH232" s="14"/>
      <c r="CI232" s="24"/>
      <c r="CJ232" s="18"/>
      <c r="CK232" s="1"/>
      <c r="CL232" s="2"/>
      <c r="CM232" s="13"/>
      <c r="CN232" s="14"/>
      <c r="CO232" s="15"/>
      <c r="CP232" s="18"/>
      <c r="CQ232" s="17"/>
      <c r="CR232" s="18"/>
      <c r="CS232" s="19"/>
      <c r="CT232" s="18"/>
      <c r="CU232" s="17"/>
      <c r="CV232" s="18"/>
      <c r="CW232" s="19"/>
      <c r="CX232" s="18"/>
      <c r="CY232" s="1"/>
      <c r="CZ232" s="2"/>
      <c r="DA232" s="13"/>
      <c r="DB232" s="13"/>
      <c r="DC232" s="14"/>
      <c r="DD232" s="15"/>
      <c r="DE232" s="18"/>
      <c r="DF232" s="13"/>
      <c r="DG232" s="14"/>
      <c r="DH232" s="15"/>
      <c r="DI232" s="18"/>
      <c r="DJ232" s="13"/>
      <c r="DK232" s="14"/>
      <c r="DL232" s="15"/>
      <c r="DM232" s="18"/>
      <c r="DN232" s="26"/>
      <c r="DO232" s="2"/>
      <c r="DP232" s="13"/>
    </row>
    <row r="233" customFormat="false" ht="27.95" hidden="false" customHeight="true" outlineLevel="0" collapsed="false">
      <c r="A233" s="2"/>
      <c r="B233" s="13"/>
      <c r="K233" s="2"/>
      <c r="L233" s="13"/>
      <c r="Y233" s="2"/>
      <c r="Z233" s="13"/>
      <c r="AI233" s="2"/>
      <c r="AJ233" s="13"/>
      <c r="AS233" s="2"/>
      <c r="AT233" s="13"/>
      <c r="BD233" s="2"/>
      <c r="BE233" s="13"/>
      <c r="BN233" s="2"/>
      <c r="BO233" s="13"/>
      <c r="BX233" s="2"/>
      <c r="BY233" s="13"/>
      <c r="BZ233" s="14"/>
      <c r="CA233" s="15"/>
      <c r="CB233" s="18"/>
      <c r="CC233" s="23"/>
      <c r="CD233" s="14"/>
      <c r="CE233" s="24"/>
      <c r="CF233" s="316"/>
      <c r="CG233" s="23"/>
      <c r="CH233" s="14"/>
      <c r="CI233" s="24"/>
      <c r="CJ233" s="18"/>
      <c r="CK233" s="1"/>
      <c r="CL233" s="2"/>
      <c r="CM233" s="13"/>
      <c r="CN233" s="14"/>
      <c r="CO233" s="15"/>
      <c r="CP233" s="18"/>
      <c r="CQ233" s="17"/>
      <c r="CR233" s="18"/>
      <c r="CS233" s="19"/>
      <c r="CT233" s="18"/>
      <c r="CU233" s="17"/>
      <c r="CV233" s="18"/>
      <c r="CW233" s="19"/>
      <c r="CX233" s="18"/>
      <c r="CY233" s="1"/>
      <c r="CZ233" s="2"/>
      <c r="DA233" s="13"/>
      <c r="DB233" s="13"/>
      <c r="DC233" s="14"/>
      <c r="DD233" s="15"/>
      <c r="DE233" s="18"/>
      <c r="DF233" s="13"/>
      <c r="DG233" s="14"/>
      <c r="DH233" s="15"/>
      <c r="DI233" s="18"/>
      <c r="DJ233" s="13"/>
      <c r="DK233" s="14"/>
      <c r="DL233" s="15"/>
      <c r="DM233" s="18"/>
      <c r="DN233" s="26"/>
      <c r="DO233" s="2"/>
      <c r="DP233" s="13"/>
    </row>
    <row r="234" customFormat="false" ht="27.95" hidden="false" customHeight="true" outlineLevel="0" collapsed="false">
      <c r="A234" s="2"/>
      <c r="B234" s="13"/>
      <c r="K234" s="2"/>
      <c r="L234" s="13"/>
      <c r="Y234" s="2"/>
      <c r="Z234" s="13"/>
      <c r="AI234" s="2"/>
      <c r="AJ234" s="13"/>
      <c r="AS234" s="2"/>
      <c r="AT234" s="13"/>
      <c r="BD234" s="2"/>
      <c r="BE234" s="13"/>
      <c r="BN234" s="2"/>
      <c r="BO234" s="13"/>
      <c r="BX234" s="2"/>
      <c r="BY234" s="13"/>
      <c r="BZ234" s="14"/>
      <c r="CA234" s="15"/>
      <c r="CB234" s="18"/>
      <c r="CC234" s="23"/>
      <c r="CD234" s="14"/>
      <c r="CE234" s="24"/>
      <c r="CF234" s="316"/>
      <c r="CG234" s="23"/>
      <c r="CH234" s="14"/>
      <c r="CI234" s="24"/>
      <c r="CJ234" s="18"/>
      <c r="CK234" s="1"/>
      <c r="CL234" s="2"/>
      <c r="CM234" s="13"/>
      <c r="CN234" s="14"/>
      <c r="CO234" s="15"/>
      <c r="CP234" s="18"/>
      <c r="CQ234" s="17"/>
      <c r="CR234" s="18"/>
      <c r="CS234" s="19"/>
      <c r="CT234" s="18"/>
      <c r="CU234" s="17"/>
      <c r="CV234" s="18"/>
      <c r="CW234" s="19"/>
      <c r="CX234" s="18"/>
      <c r="CY234" s="1"/>
      <c r="CZ234" s="2"/>
      <c r="DA234" s="13"/>
      <c r="DB234" s="13"/>
      <c r="DC234" s="14"/>
      <c r="DD234" s="15"/>
      <c r="DE234" s="18"/>
      <c r="DF234" s="13"/>
      <c r="DG234" s="14"/>
      <c r="DH234" s="15"/>
      <c r="DI234" s="18"/>
      <c r="DJ234" s="13"/>
      <c r="DK234" s="14"/>
      <c r="DL234" s="15"/>
      <c r="DM234" s="18"/>
      <c r="DN234" s="26"/>
      <c r="DO234" s="2"/>
      <c r="DP234" s="13"/>
    </row>
    <row r="235" customFormat="false" ht="27.95" hidden="false" customHeight="true" outlineLevel="0" collapsed="false">
      <c r="A235" s="2"/>
      <c r="B235" s="13"/>
      <c r="K235" s="2"/>
      <c r="L235" s="13"/>
      <c r="Y235" s="2"/>
      <c r="Z235" s="13"/>
      <c r="AI235" s="2"/>
      <c r="AJ235" s="13"/>
      <c r="AS235" s="2"/>
      <c r="AT235" s="13"/>
      <c r="BD235" s="2"/>
      <c r="BE235" s="13"/>
      <c r="BN235" s="2"/>
      <c r="BO235" s="13"/>
      <c r="BX235" s="2"/>
      <c r="BY235" s="13"/>
      <c r="BZ235" s="14"/>
      <c r="CA235" s="15"/>
      <c r="CB235" s="18"/>
      <c r="CC235" s="23"/>
      <c r="CD235" s="14"/>
      <c r="CE235" s="24"/>
      <c r="CF235" s="316"/>
      <c r="CG235" s="23"/>
      <c r="CH235" s="14"/>
      <c r="CI235" s="24"/>
      <c r="CJ235" s="18"/>
      <c r="CK235" s="1"/>
      <c r="CL235" s="2"/>
      <c r="CM235" s="13"/>
      <c r="CN235" s="14"/>
      <c r="CO235" s="15"/>
      <c r="CP235" s="18"/>
      <c r="CQ235" s="17"/>
      <c r="CR235" s="18"/>
      <c r="CS235" s="19"/>
      <c r="CT235" s="18"/>
      <c r="CU235" s="17"/>
      <c r="CV235" s="18"/>
      <c r="CW235" s="19"/>
      <c r="CX235" s="18"/>
      <c r="CY235" s="1"/>
      <c r="CZ235" s="2"/>
      <c r="DA235" s="13"/>
      <c r="DB235" s="13"/>
      <c r="DC235" s="14"/>
      <c r="DD235" s="15"/>
      <c r="DE235" s="18"/>
      <c r="DF235" s="13"/>
      <c r="DG235" s="14"/>
      <c r="DH235" s="15"/>
      <c r="DI235" s="18"/>
      <c r="DJ235" s="13"/>
      <c r="DK235" s="14"/>
      <c r="DL235" s="15"/>
      <c r="DM235" s="18"/>
      <c r="DN235" s="26"/>
      <c r="DO235" s="2"/>
      <c r="DP235" s="13"/>
    </row>
    <row r="236" customFormat="false" ht="27.95" hidden="false" customHeight="true" outlineLevel="0" collapsed="false">
      <c r="A236" s="2"/>
      <c r="B236" s="13"/>
      <c r="K236" s="2"/>
      <c r="L236" s="13"/>
      <c r="Y236" s="2"/>
      <c r="Z236" s="13"/>
      <c r="AI236" s="2"/>
      <c r="AJ236" s="13"/>
      <c r="AS236" s="2"/>
      <c r="AT236" s="13"/>
      <c r="BD236" s="2"/>
      <c r="BE236" s="13"/>
      <c r="BN236" s="2"/>
      <c r="BO236" s="13"/>
      <c r="BX236" s="2"/>
      <c r="BY236" s="13"/>
      <c r="BZ236" s="14"/>
      <c r="CA236" s="15"/>
      <c r="CB236" s="18"/>
      <c r="CC236" s="23"/>
      <c r="CD236" s="14"/>
      <c r="CE236" s="24"/>
      <c r="CF236" s="316"/>
      <c r="CG236" s="23"/>
      <c r="CH236" s="14"/>
      <c r="CI236" s="24"/>
      <c r="CJ236" s="18"/>
      <c r="CK236" s="1"/>
      <c r="CL236" s="2"/>
      <c r="CM236" s="13"/>
      <c r="CN236" s="14"/>
      <c r="CO236" s="15"/>
      <c r="CP236" s="18"/>
      <c r="CQ236" s="17"/>
      <c r="CR236" s="18"/>
      <c r="CS236" s="19"/>
      <c r="CT236" s="18"/>
      <c r="CU236" s="17"/>
      <c r="CV236" s="18"/>
      <c r="CW236" s="19"/>
      <c r="CX236" s="18"/>
      <c r="CY236" s="1"/>
      <c r="CZ236" s="2"/>
      <c r="DA236" s="13"/>
      <c r="DB236" s="13"/>
      <c r="DC236" s="14"/>
      <c r="DD236" s="15"/>
      <c r="DE236" s="18"/>
      <c r="DF236" s="13"/>
      <c r="DG236" s="14"/>
      <c r="DH236" s="15"/>
      <c r="DI236" s="18"/>
      <c r="DJ236" s="13"/>
      <c r="DK236" s="14"/>
      <c r="DL236" s="15"/>
      <c r="DM236" s="18"/>
      <c r="DN236" s="26"/>
      <c r="DO236" s="2"/>
      <c r="DP236" s="13"/>
    </row>
    <row r="237" customFormat="false" ht="27.95" hidden="false" customHeight="true" outlineLevel="0" collapsed="false">
      <c r="A237" s="2"/>
      <c r="B237" s="13"/>
      <c r="K237" s="2"/>
      <c r="L237" s="13"/>
      <c r="Y237" s="2"/>
      <c r="Z237" s="13"/>
      <c r="AI237" s="2"/>
      <c r="AJ237" s="13"/>
      <c r="AS237" s="2"/>
      <c r="AT237" s="13"/>
      <c r="BD237" s="2"/>
      <c r="BE237" s="13"/>
      <c r="BN237" s="2"/>
      <c r="BO237" s="13"/>
      <c r="BX237" s="2"/>
      <c r="BY237" s="13"/>
      <c r="BZ237" s="14"/>
      <c r="CA237" s="15"/>
      <c r="CB237" s="18"/>
      <c r="CC237" s="23"/>
      <c r="CD237" s="14"/>
      <c r="CE237" s="24"/>
      <c r="CF237" s="316"/>
      <c r="CG237" s="23"/>
      <c r="CH237" s="14"/>
      <c r="CI237" s="24"/>
      <c r="CJ237" s="18"/>
      <c r="CK237" s="1"/>
      <c r="CL237" s="2"/>
      <c r="CM237" s="13"/>
      <c r="CN237" s="14"/>
      <c r="CO237" s="15"/>
      <c r="CP237" s="18"/>
      <c r="CQ237" s="17"/>
      <c r="CR237" s="18"/>
      <c r="CS237" s="19"/>
      <c r="CT237" s="18"/>
      <c r="CU237" s="17"/>
      <c r="CV237" s="18"/>
      <c r="CW237" s="19"/>
      <c r="CX237" s="18"/>
      <c r="CY237" s="1"/>
      <c r="CZ237" s="2"/>
      <c r="DA237" s="13"/>
      <c r="DB237" s="13"/>
      <c r="DC237" s="14"/>
      <c r="DD237" s="15"/>
      <c r="DE237" s="18"/>
      <c r="DF237" s="13"/>
      <c r="DG237" s="14"/>
      <c r="DH237" s="15"/>
      <c r="DI237" s="18"/>
      <c r="DJ237" s="13"/>
      <c r="DK237" s="14"/>
      <c r="DL237" s="15"/>
      <c r="DM237" s="18"/>
      <c r="DN237" s="26"/>
      <c r="DO237" s="2"/>
      <c r="DP237" s="13"/>
    </row>
    <row r="238" customFormat="false" ht="27.95" hidden="false" customHeight="true" outlineLevel="0" collapsed="false">
      <c r="A238" s="2"/>
      <c r="B238" s="13"/>
      <c r="K238" s="2"/>
      <c r="L238" s="13"/>
      <c r="Y238" s="2"/>
      <c r="Z238" s="13"/>
      <c r="AI238" s="2"/>
      <c r="AJ238" s="13"/>
      <c r="AS238" s="2"/>
      <c r="AT238" s="13"/>
      <c r="BD238" s="2"/>
      <c r="BE238" s="13"/>
      <c r="BN238" s="2"/>
      <c r="BO238" s="13"/>
      <c r="BX238" s="2"/>
      <c r="BY238" s="13"/>
      <c r="BZ238" s="14"/>
      <c r="CA238" s="15"/>
      <c r="CB238" s="18"/>
      <c r="CC238" s="23"/>
      <c r="CD238" s="14"/>
      <c r="CE238" s="24"/>
      <c r="CF238" s="316"/>
      <c r="CG238" s="23"/>
      <c r="CH238" s="14"/>
      <c r="CI238" s="24"/>
      <c r="CJ238" s="18"/>
      <c r="CK238" s="1"/>
      <c r="CL238" s="2"/>
      <c r="CM238" s="13"/>
      <c r="CN238" s="14"/>
      <c r="CO238" s="15"/>
      <c r="CP238" s="18"/>
      <c r="CQ238" s="17"/>
      <c r="CR238" s="18"/>
      <c r="CS238" s="19"/>
      <c r="CT238" s="18"/>
      <c r="CU238" s="17"/>
      <c r="CV238" s="18"/>
      <c r="CW238" s="19"/>
      <c r="CX238" s="18"/>
      <c r="CY238" s="1"/>
      <c r="CZ238" s="2"/>
      <c r="DA238" s="13"/>
      <c r="DB238" s="13"/>
      <c r="DC238" s="14"/>
      <c r="DD238" s="15"/>
      <c r="DE238" s="18"/>
      <c r="DF238" s="13"/>
      <c r="DG238" s="14"/>
      <c r="DH238" s="15"/>
      <c r="DI238" s="18"/>
      <c r="DJ238" s="13"/>
      <c r="DK238" s="14"/>
      <c r="DL238" s="15"/>
      <c r="DM238" s="18"/>
      <c r="DN238" s="26"/>
      <c r="DO238" s="2"/>
      <c r="DP238" s="13"/>
    </row>
    <row r="239" customFormat="false" ht="27.95" hidden="false" customHeight="true" outlineLevel="0" collapsed="false">
      <c r="A239" s="2"/>
      <c r="B239" s="13"/>
      <c r="K239" s="2"/>
      <c r="L239" s="13"/>
      <c r="Y239" s="2"/>
      <c r="Z239" s="13"/>
      <c r="AI239" s="2"/>
      <c r="AJ239" s="13"/>
      <c r="AS239" s="2"/>
      <c r="AT239" s="13"/>
      <c r="BD239" s="2"/>
      <c r="BE239" s="13"/>
      <c r="BN239" s="2"/>
      <c r="BO239" s="13"/>
      <c r="BX239" s="2"/>
      <c r="BY239" s="13"/>
      <c r="BZ239" s="14"/>
      <c r="CA239" s="15"/>
      <c r="CB239" s="18"/>
      <c r="CC239" s="23"/>
      <c r="CD239" s="14"/>
      <c r="CE239" s="24"/>
      <c r="CF239" s="316"/>
      <c r="CG239" s="23"/>
      <c r="CH239" s="14"/>
      <c r="CI239" s="24"/>
      <c r="CJ239" s="18"/>
      <c r="CK239" s="1"/>
      <c r="CL239" s="2"/>
      <c r="CM239" s="13"/>
      <c r="CN239" s="14"/>
      <c r="CO239" s="15"/>
      <c r="CP239" s="18"/>
      <c r="CQ239" s="17"/>
      <c r="CR239" s="18"/>
      <c r="CS239" s="19"/>
      <c r="CT239" s="18"/>
      <c r="CU239" s="17"/>
      <c r="CV239" s="18"/>
      <c r="CW239" s="19"/>
      <c r="CX239" s="18"/>
      <c r="CY239" s="1"/>
      <c r="CZ239" s="2"/>
      <c r="DA239" s="13"/>
      <c r="DB239" s="13"/>
      <c r="DC239" s="14"/>
      <c r="DD239" s="15"/>
      <c r="DE239" s="18"/>
      <c r="DF239" s="13"/>
      <c r="DG239" s="14"/>
      <c r="DH239" s="15"/>
      <c r="DI239" s="18"/>
      <c r="DJ239" s="13"/>
      <c r="DK239" s="14"/>
      <c r="DL239" s="15"/>
      <c r="DM239" s="18"/>
      <c r="DN239" s="26"/>
      <c r="DO239" s="2"/>
      <c r="DP239" s="13"/>
    </row>
    <row r="240" customFormat="false" ht="27.95" hidden="false" customHeight="true" outlineLevel="0" collapsed="false">
      <c r="A240" s="2"/>
      <c r="B240" s="13"/>
      <c r="K240" s="2"/>
      <c r="L240" s="13"/>
      <c r="Y240" s="2"/>
      <c r="Z240" s="13"/>
      <c r="AI240" s="2"/>
      <c r="AJ240" s="13"/>
      <c r="AS240" s="2"/>
      <c r="AT240" s="13"/>
      <c r="BD240" s="2"/>
      <c r="BE240" s="13"/>
      <c r="BN240" s="2"/>
      <c r="BO240" s="13"/>
      <c r="BX240" s="2"/>
      <c r="BY240" s="13"/>
      <c r="BZ240" s="14"/>
      <c r="CA240" s="15"/>
      <c r="CB240" s="18"/>
      <c r="CC240" s="23"/>
      <c r="CD240" s="14"/>
      <c r="CE240" s="24"/>
      <c r="CF240" s="316"/>
      <c r="CG240" s="23"/>
      <c r="CH240" s="14"/>
      <c r="CI240" s="24"/>
      <c r="CJ240" s="18"/>
      <c r="CK240" s="1"/>
      <c r="CL240" s="2"/>
      <c r="CM240" s="13"/>
      <c r="CN240" s="14"/>
      <c r="CO240" s="15"/>
      <c r="CP240" s="18"/>
      <c r="CQ240" s="17"/>
      <c r="CR240" s="18"/>
      <c r="CS240" s="19"/>
      <c r="CT240" s="18"/>
      <c r="CU240" s="17"/>
      <c r="CV240" s="18"/>
      <c r="CW240" s="19"/>
      <c r="CX240" s="18"/>
      <c r="CY240" s="1"/>
      <c r="CZ240" s="2"/>
      <c r="DA240" s="13"/>
      <c r="DB240" s="13"/>
      <c r="DC240" s="14"/>
      <c r="DD240" s="15"/>
      <c r="DE240" s="18"/>
      <c r="DF240" s="13"/>
      <c r="DG240" s="14"/>
      <c r="DH240" s="15"/>
      <c r="DI240" s="18"/>
      <c r="DJ240" s="13"/>
      <c r="DK240" s="14"/>
      <c r="DL240" s="15"/>
      <c r="DM240" s="18"/>
      <c r="DN240" s="26"/>
      <c r="DO240" s="2"/>
      <c r="DP240" s="13"/>
    </row>
    <row r="241" customFormat="false" ht="27.95" hidden="false" customHeight="true" outlineLevel="0" collapsed="false">
      <c r="A241" s="2"/>
      <c r="B241" s="13"/>
      <c r="K241" s="2"/>
      <c r="L241" s="13"/>
      <c r="Y241" s="2"/>
      <c r="Z241" s="13"/>
      <c r="AI241" s="2"/>
      <c r="AJ241" s="13"/>
      <c r="AS241" s="2"/>
      <c r="AT241" s="13"/>
      <c r="BD241" s="2"/>
      <c r="BE241" s="13"/>
      <c r="BN241" s="2"/>
      <c r="BO241" s="13"/>
      <c r="BX241" s="2"/>
      <c r="BY241" s="13"/>
      <c r="BZ241" s="14"/>
      <c r="CA241" s="15"/>
      <c r="CB241" s="18"/>
      <c r="CC241" s="23"/>
      <c r="CD241" s="14"/>
      <c r="CE241" s="24"/>
      <c r="CF241" s="316"/>
      <c r="CG241" s="23"/>
      <c r="CH241" s="14"/>
      <c r="CI241" s="24"/>
      <c r="CJ241" s="18"/>
      <c r="CK241" s="1"/>
      <c r="CL241" s="2"/>
      <c r="CM241" s="13"/>
      <c r="CN241" s="14"/>
      <c r="CO241" s="15"/>
      <c r="CP241" s="18"/>
      <c r="CQ241" s="17"/>
      <c r="CR241" s="18"/>
      <c r="CS241" s="19"/>
      <c r="CT241" s="18"/>
      <c r="CU241" s="17"/>
      <c r="CV241" s="18"/>
      <c r="CW241" s="19"/>
      <c r="CX241" s="18"/>
      <c r="CY241" s="1"/>
      <c r="CZ241" s="2"/>
      <c r="DA241" s="13"/>
      <c r="DB241" s="13"/>
      <c r="DC241" s="14"/>
      <c r="DD241" s="15"/>
      <c r="DE241" s="18"/>
      <c r="DF241" s="13"/>
      <c r="DG241" s="14"/>
      <c r="DH241" s="15"/>
      <c r="DI241" s="18"/>
      <c r="DJ241" s="13"/>
      <c r="DK241" s="14"/>
      <c r="DL241" s="15"/>
      <c r="DM241" s="18"/>
      <c r="DN241" s="26"/>
      <c r="DO241" s="2"/>
      <c r="DP241" s="13"/>
    </row>
    <row r="242" customFormat="false" ht="27.95" hidden="false" customHeight="true" outlineLevel="0" collapsed="false">
      <c r="A242" s="2"/>
      <c r="B242" s="13"/>
      <c r="K242" s="2"/>
      <c r="L242" s="13"/>
      <c r="Y242" s="2"/>
      <c r="Z242" s="13"/>
      <c r="AI242" s="2"/>
      <c r="AJ242" s="13"/>
      <c r="AS242" s="2"/>
      <c r="AT242" s="13"/>
      <c r="BD242" s="2"/>
      <c r="BE242" s="13"/>
      <c r="BN242" s="2"/>
      <c r="BO242" s="13"/>
      <c r="BX242" s="2"/>
      <c r="BY242" s="13"/>
      <c r="BZ242" s="14"/>
      <c r="CA242" s="15"/>
      <c r="CB242" s="18"/>
      <c r="CC242" s="23"/>
      <c r="CD242" s="14"/>
      <c r="CE242" s="24"/>
      <c r="CF242" s="316"/>
      <c r="CG242" s="23"/>
      <c r="CH242" s="14"/>
      <c r="CI242" s="24"/>
      <c r="CJ242" s="18"/>
      <c r="CK242" s="1"/>
      <c r="CL242" s="2"/>
      <c r="CM242" s="13"/>
      <c r="CN242" s="14"/>
      <c r="CO242" s="15"/>
      <c r="CP242" s="18"/>
      <c r="CQ242" s="17"/>
      <c r="CR242" s="18"/>
      <c r="CS242" s="19"/>
      <c r="CT242" s="18"/>
      <c r="CU242" s="17"/>
      <c r="CV242" s="18"/>
      <c r="CW242" s="19"/>
      <c r="CX242" s="18"/>
      <c r="CY242" s="1"/>
      <c r="CZ242" s="2"/>
      <c r="DA242" s="13"/>
      <c r="DB242" s="13"/>
      <c r="DC242" s="14"/>
      <c r="DD242" s="15"/>
      <c r="DE242" s="18"/>
      <c r="DF242" s="13"/>
      <c r="DG242" s="14"/>
      <c r="DH242" s="15"/>
      <c r="DI242" s="18"/>
      <c r="DJ242" s="13"/>
      <c r="DK242" s="14"/>
      <c r="DL242" s="15"/>
      <c r="DM242" s="18"/>
      <c r="DN242" s="26"/>
      <c r="DO242" s="2"/>
      <c r="DP242" s="13"/>
    </row>
    <row r="243" customFormat="false" ht="27.95" hidden="false" customHeight="true" outlineLevel="0" collapsed="false">
      <c r="A243" s="2"/>
      <c r="B243" s="13"/>
      <c r="K243" s="2"/>
      <c r="L243" s="13"/>
      <c r="Y243" s="2"/>
      <c r="Z243" s="13"/>
      <c r="AI243" s="2"/>
      <c r="AJ243" s="13"/>
      <c r="AS243" s="2"/>
      <c r="AT243" s="13"/>
      <c r="BD243" s="2"/>
      <c r="BE243" s="13"/>
      <c r="BN243" s="2"/>
      <c r="BO243" s="13"/>
      <c r="BX243" s="2"/>
      <c r="BY243" s="13"/>
      <c r="BZ243" s="14"/>
      <c r="CA243" s="15"/>
      <c r="CB243" s="18"/>
      <c r="CC243" s="23"/>
      <c r="CD243" s="14"/>
      <c r="CE243" s="24"/>
      <c r="CF243" s="316"/>
      <c r="CG243" s="23"/>
      <c r="CH243" s="14"/>
      <c r="CI243" s="24"/>
      <c r="CJ243" s="18"/>
      <c r="CK243" s="1"/>
      <c r="CL243" s="2"/>
      <c r="CM243" s="13"/>
      <c r="CN243" s="14"/>
      <c r="CO243" s="15"/>
      <c r="CP243" s="18"/>
      <c r="CQ243" s="17"/>
      <c r="CR243" s="18"/>
      <c r="CS243" s="19"/>
      <c r="CT243" s="18"/>
      <c r="CU243" s="17"/>
      <c r="CV243" s="18"/>
      <c r="CW243" s="19"/>
      <c r="CX243" s="18"/>
      <c r="CY243" s="1"/>
      <c r="CZ243" s="2"/>
      <c r="DA243" s="13"/>
      <c r="DB243" s="13"/>
      <c r="DC243" s="14"/>
      <c r="DD243" s="15"/>
      <c r="DE243" s="18"/>
      <c r="DF243" s="13"/>
      <c r="DG243" s="14"/>
      <c r="DH243" s="15"/>
      <c r="DI243" s="18"/>
      <c r="DJ243" s="13"/>
      <c r="DK243" s="14"/>
      <c r="DL243" s="15"/>
      <c r="DM243" s="18"/>
      <c r="DN243" s="26"/>
      <c r="DO243" s="2"/>
      <c r="DP243" s="13"/>
    </row>
    <row r="244" customFormat="false" ht="27.95" hidden="false" customHeight="true" outlineLevel="0" collapsed="false">
      <c r="A244" s="2"/>
      <c r="B244" s="13"/>
      <c r="K244" s="2"/>
      <c r="L244" s="13"/>
      <c r="Y244" s="2"/>
      <c r="Z244" s="13"/>
      <c r="AI244" s="2"/>
      <c r="AJ244" s="13"/>
      <c r="AS244" s="2"/>
      <c r="AT244" s="13"/>
      <c r="BD244" s="2"/>
      <c r="BE244" s="13"/>
      <c r="BN244" s="2"/>
      <c r="BO244" s="13"/>
      <c r="BX244" s="2"/>
      <c r="BY244" s="13"/>
      <c r="BZ244" s="14"/>
      <c r="CA244" s="15"/>
      <c r="CB244" s="18"/>
      <c r="CC244" s="23"/>
      <c r="CD244" s="14"/>
      <c r="CE244" s="24"/>
      <c r="CF244" s="316"/>
      <c r="CG244" s="23"/>
      <c r="CH244" s="14"/>
      <c r="CI244" s="24"/>
      <c r="CJ244" s="18"/>
      <c r="CK244" s="1"/>
      <c r="CL244" s="2"/>
      <c r="CM244" s="13"/>
      <c r="CN244" s="14"/>
      <c r="CO244" s="15"/>
      <c r="CP244" s="18"/>
      <c r="CQ244" s="17"/>
      <c r="CR244" s="18"/>
      <c r="CS244" s="19"/>
      <c r="CT244" s="18"/>
      <c r="CU244" s="17"/>
      <c r="CV244" s="18"/>
      <c r="CW244" s="19"/>
      <c r="CX244" s="18"/>
      <c r="CY244" s="1"/>
      <c r="CZ244" s="2"/>
      <c r="DA244" s="13"/>
      <c r="DB244" s="13"/>
      <c r="DC244" s="14"/>
      <c r="DD244" s="15"/>
      <c r="DE244" s="18"/>
      <c r="DF244" s="13"/>
      <c r="DG244" s="14"/>
      <c r="DH244" s="15"/>
      <c r="DI244" s="18"/>
      <c r="DJ244" s="13"/>
      <c r="DK244" s="14"/>
      <c r="DL244" s="15"/>
      <c r="DM244" s="18"/>
      <c r="DN244" s="26"/>
      <c r="DO244" s="2"/>
      <c r="DP244" s="13"/>
    </row>
    <row r="245" customFormat="false" ht="27.95" hidden="false" customHeight="true" outlineLevel="0" collapsed="false">
      <c r="A245" s="2"/>
      <c r="B245" s="13"/>
      <c r="K245" s="2"/>
      <c r="L245" s="13"/>
      <c r="Y245" s="2"/>
      <c r="Z245" s="13"/>
      <c r="AI245" s="2"/>
      <c r="AJ245" s="13"/>
      <c r="AS245" s="2"/>
      <c r="AT245" s="13"/>
      <c r="BD245" s="2"/>
      <c r="BE245" s="13"/>
      <c r="BN245" s="2"/>
      <c r="BO245" s="13"/>
      <c r="BX245" s="2"/>
      <c r="BY245" s="13"/>
      <c r="BZ245" s="14"/>
      <c r="CA245" s="15"/>
      <c r="CB245" s="18"/>
      <c r="CC245" s="23"/>
      <c r="CD245" s="14"/>
      <c r="CE245" s="24"/>
      <c r="CF245" s="316"/>
      <c r="CG245" s="23"/>
      <c r="CH245" s="14"/>
      <c r="CI245" s="24"/>
      <c r="CJ245" s="18"/>
      <c r="CK245" s="1"/>
      <c r="CL245" s="2"/>
      <c r="CM245" s="13"/>
      <c r="CN245" s="14"/>
      <c r="CO245" s="15"/>
      <c r="CP245" s="18"/>
      <c r="CQ245" s="17"/>
      <c r="CR245" s="18"/>
      <c r="CS245" s="19"/>
      <c r="CT245" s="18"/>
      <c r="CU245" s="17"/>
      <c r="CV245" s="18"/>
      <c r="CW245" s="19"/>
      <c r="CX245" s="18"/>
      <c r="CY245" s="1"/>
      <c r="CZ245" s="2"/>
      <c r="DA245" s="13"/>
      <c r="DB245" s="13"/>
      <c r="DC245" s="14"/>
      <c r="DD245" s="15"/>
      <c r="DE245" s="18"/>
      <c r="DF245" s="13"/>
      <c r="DG245" s="14"/>
      <c r="DH245" s="15"/>
      <c r="DI245" s="18"/>
      <c r="DJ245" s="13"/>
      <c r="DK245" s="14"/>
      <c r="DL245" s="15"/>
      <c r="DM245" s="18"/>
      <c r="DN245" s="26"/>
      <c r="DO245" s="2"/>
      <c r="DP245" s="13"/>
    </row>
    <row r="246" customFormat="false" ht="27.95" hidden="false" customHeight="true" outlineLevel="0" collapsed="false">
      <c r="A246" s="2"/>
      <c r="B246" s="13"/>
      <c r="K246" s="2"/>
      <c r="L246" s="13"/>
      <c r="Y246" s="2"/>
      <c r="Z246" s="13"/>
      <c r="AI246" s="2"/>
      <c r="AJ246" s="13"/>
      <c r="AS246" s="2"/>
      <c r="AT246" s="13"/>
      <c r="BD246" s="2"/>
      <c r="BE246" s="13"/>
      <c r="BN246" s="2"/>
      <c r="BO246" s="13"/>
      <c r="BX246" s="2"/>
      <c r="BY246" s="13"/>
      <c r="BZ246" s="14"/>
      <c r="CA246" s="15"/>
      <c r="CB246" s="18"/>
      <c r="CC246" s="23"/>
      <c r="CD246" s="14"/>
      <c r="CE246" s="24"/>
      <c r="CF246" s="316"/>
      <c r="CG246" s="23"/>
      <c r="CH246" s="14"/>
      <c r="CI246" s="24"/>
      <c r="CJ246" s="18"/>
      <c r="CK246" s="1"/>
      <c r="CL246" s="2"/>
      <c r="CM246" s="13"/>
      <c r="CN246" s="14"/>
      <c r="CO246" s="15"/>
      <c r="CP246" s="18"/>
      <c r="CQ246" s="17"/>
      <c r="CR246" s="18"/>
      <c r="CS246" s="19"/>
      <c r="CT246" s="18"/>
      <c r="CU246" s="17"/>
      <c r="CV246" s="18"/>
      <c r="CW246" s="19"/>
      <c r="CX246" s="18"/>
      <c r="CY246" s="1"/>
      <c r="CZ246" s="2"/>
      <c r="DA246" s="13"/>
      <c r="DB246" s="13"/>
      <c r="DC246" s="14"/>
      <c r="DD246" s="15"/>
      <c r="DE246" s="18"/>
      <c r="DF246" s="13"/>
      <c r="DG246" s="14"/>
      <c r="DH246" s="15"/>
      <c r="DI246" s="18"/>
      <c r="DJ246" s="13"/>
      <c r="DK246" s="14"/>
      <c r="DL246" s="15"/>
      <c r="DM246" s="18"/>
      <c r="DN246" s="26"/>
      <c r="DO246" s="2"/>
      <c r="DP246" s="13"/>
    </row>
    <row r="247" customFormat="false" ht="27.95" hidden="false" customHeight="true" outlineLevel="0" collapsed="false">
      <c r="A247" s="2"/>
      <c r="B247" s="13"/>
      <c r="K247" s="2"/>
      <c r="L247" s="13"/>
      <c r="Y247" s="2"/>
      <c r="Z247" s="13"/>
      <c r="AI247" s="2"/>
      <c r="AJ247" s="13"/>
      <c r="AS247" s="2"/>
      <c r="AT247" s="13"/>
      <c r="BD247" s="2"/>
      <c r="BE247" s="13"/>
      <c r="BN247" s="2"/>
      <c r="BO247" s="13"/>
      <c r="BX247" s="2"/>
      <c r="BY247" s="13"/>
      <c r="BZ247" s="14"/>
      <c r="CA247" s="15"/>
      <c r="CB247" s="18"/>
      <c r="CC247" s="23"/>
      <c r="CD247" s="14"/>
      <c r="CE247" s="24"/>
      <c r="CF247" s="316"/>
      <c r="CG247" s="23"/>
      <c r="CH247" s="14"/>
      <c r="CI247" s="24"/>
      <c r="CJ247" s="18"/>
      <c r="CK247" s="1"/>
      <c r="CL247" s="2"/>
      <c r="CM247" s="13"/>
      <c r="CN247" s="14"/>
      <c r="CO247" s="15"/>
      <c r="CP247" s="18"/>
      <c r="CQ247" s="17"/>
      <c r="CR247" s="18"/>
      <c r="CS247" s="19"/>
      <c r="CT247" s="18"/>
      <c r="CU247" s="17"/>
      <c r="CV247" s="18"/>
      <c r="CW247" s="19"/>
      <c r="CX247" s="18"/>
      <c r="CY247" s="1"/>
      <c r="CZ247" s="2"/>
      <c r="DA247" s="13"/>
      <c r="DB247" s="13"/>
      <c r="DC247" s="14"/>
      <c r="DD247" s="15"/>
      <c r="DE247" s="18"/>
      <c r="DF247" s="13"/>
      <c r="DG247" s="14"/>
      <c r="DH247" s="15"/>
      <c r="DI247" s="18"/>
      <c r="DJ247" s="13"/>
      <c r="DK247" s="14"/>
      <c r="DL247" s="15"/>
      <c r="DM247" s="18"/>
      <c r="DN247" s="26"/>
      <c r="DO247" s="2"/>
      <c r="DP247" s="13"/>
    </row>
    <row r="248" customFormat="false" ht="27.95" hidden="false" customHeight="true" outlineLevel="0" collapsed="false">
      <c r="A248" s="2"/>
      <c r="B248" s="13"/>
      <c r="K248" s="2"/>
      <c r="L248" s="13"/>
      <c r="Y248" s="2"/>
      <c r="Z248" s="13"/>
      <c r="AI248" s="2"/>
      <c r="AJ248" s="13"/>
      <c r="AS248" s="2"/>
      <c r="AT248" s="13"/>
      <c r="BD248" s="2"/>
      <c r="BE248" s="13"/>
      <c r="BN248" s="2"/>
      <c r="BO248" s="13"/>
      <c r="BX248" s="2"/>
      <c r="BY248" s="13"/>
      <c r="BZ248" s="14"/>
      <c r="CA248" s="15"/>
      <c r="CB248" s="18"/>
      <c r="CC248" s="23"/>
      <c r="CD248" s="14"/>
      <c r="CE248" s="24"/>
      <c r="CF248" s="316"/>
      <c r="CG248" s="23"/>
      <c r="CH248" s="14"/>
      <c r="CI248" s="24"/>
      <c r="CJ248" s="18"/>
      <c r="CK248" s="1"/>
      <c r="CL248" s="2"/>
      <c r="CM248" s="13"/>
      <c r="CN248" s="14"/>
      <c r="CO248" s="15"/>
      <c r="CP248" s="18"/>
      <c r="CQ248" s="17"/>
      <c r="CR248" s="18"/>
      <c r="CS248" s="19"/>
      <c r="CT248" s="18"/>
      <c r="CU248" s="17"/>
      <c r="CV248" s="18"/>
      <c r="CW248" s="19"/>
      <c r="CX248" s="18"/>
      <c r="CY248" s="1"/>
      <c r="CZ248" s="2"/>
      <c r="DA248" s="13"/>
      <c r="DB248" s="13"/>
      <c r="DC248" s="14"/>
      <c r="DD248" s="15"/>
      <c r="DE248" s="18"/>
      <c r="DF248" s="13"/>
      <c r="DG248" s="14"/>
      <c r="DH248" s="15"/>
      <c r="DI248" s="18"/>
      <c r="DJ248" s="13"/>
      <c r="DK248" s="14"/>
      <c r="DL248" s="15"/>
      <c r="DM248" s="18"/>
      <c r="DN248" s="26"/>
      <c r="DO248" s="2"/>
      <c r="DP248" s="13"/>
    </row>
    <row r="249" customFormat="false" ht="27.95" hidden="false" customHeight="true" outlineLevel="0" collapsed="false">
      <c r="A249" s="2"/>
      <c r="B249" s="13"/>
      <c r="K249" s="2"/>
      <c r="L249" s="13"/>
      <c r="Y249" s="2"/>
      <c r="Z249" s="13"/>
      <c r="AI249" s="2"/>
      <c r="AJ249" s="13"/>
      <c r="AS249" s="2"/>
      <c r="AT249" s="13"/>
      <c r="BD249" s="2"/>
      <c r="BE249" s="13"/>
      <c r="BN249" s="2"/>
      <c r="BO249" s="13"/>
      <c r="BX249" s="2"/>
      <c r="BY249" s="13"/>
      <c r="BZ249" s="14"/>
      <c r="CA249" s="15"/>
      <c r="CB249" s="18"/>
      <c r="CC249" s="23"/>
      <c r="CD249" s="14"/>
      <c r="CE249" s="24"/>
      <c r="CF249" s="316"/>
      <c r="CG249" s="23"/>
      <c r="CH249" s="14"/>
      <c r="CI249" s="24"/>
      <c r="CJ249" s="18"/>
      <c r="CK249" s="1"/>
      <c r="CL249" s="2"/>
      <c r="CM249" s="13"/>
      <c r="CN249" s="14"/>
      <c r="CO249" s="15"/>
      <c r="CP249" s="18"/>
      <c r="CQ249" s="17"/>
      <c r="CR249" s="18"/>
      <c r="CS249" s="19"/>
      <c r="CT249" s="18"/>
      <c r="CU249" s="17"/>
      <c r="CV249" s="18"/>
      <c r="CW249" s="19"/>
      <c r="CX249" s="18"/>
      <c r="CY249" s="1"/>
      <c r="CZ249" s="2"/>
      <c r="DA249" s="13"/>
      <c r="DB249" s="13"/>
      <c r="DC249" s="14"/>
      <c r="DD249" s="15"/>
      <c r="DE249" s="18"/>
      <c r="DF249" s="13"/>
      <c r="DG249" s="14"/>
      <c r="DH249" s="15"/>
      <c r="DI249" s="18"/>
      <c r="DJ249" s="13"/>
      <c r="DK249" s="14"/>
      <c r="DL249" s="15"/>
      <c r="DM249" s="18"/>
      <c r="DN249" s="26"/>
      <c r="DO249" s="2"/>
      <c r="DP249" s="13"/>
    </row>
    <row r="250" customFormat="false" ht="27.95" hidden="false" customHeight="true" outlineLevel="0" collapsed="false">
      <c r="A250" s="2"/>
      <c r="B250" s="13"/>
      <c r="K250" s="2"/>
      <c r="L250" s="13"/>
      <c r="Y250" s="2"/>
      <c r="Z250" s="13"/>
      <c r="AI250" s="2"/>
      <c r="AJ250" s="13"/>
      <c r="AS250" s="2"/>
      <c r="AT250" s="13"/>
      <c r="BD250" s="2"/>
      <c r="BE250" s="13"/>
      <c r="BN250" s="2"/>
      <c r="BO250" s="13"/>
      <c r="BX250" s="2"/>
      <c r="BY250" s="13"/>
      <c r="BZ250" s="14"/>
      <c r="CA250" s="15"/>
      <c r="CB250" s="18"/>
      <c r="CC250" s="23"/>
      <c r="CD250" s="14"/>
      <c r="CE250" s="24"/>
      <c r="CF250" s="316"/>
      <c r="CG250" s="23"/>
      <c r="CH250" s="14"/>
      <c r="CI250" s="24"/>
      <c r="CJ250" s="18"/>
      <c r="CK250" s="1"/>
      <c r="CL250" s="2"/>
      <c r="CM250" s="13"/>
      <c r="CN250" s="14"/>
      <c r="CO250" s="15"/>
      <c r="CP250" s="18"/>
      <c r="CQ250" s="17"/>
      <c r="CR250" s="18"/>
      <c r="CS250" s="19"/>
      <c r="CT250" s="18"/>
      <c r="CU250" s="17"/>
      <c r="CV250" s="18"/>
      <c r="CW250" s="19"/>
      <c r="CX250" s="18"/>
      <c r="CY250" s="1"/>
      <c r="CZ250" s="2"/>
      <c r="DA250" s="13"/>
      <c r="DB250" s="13"/>
      <c r="DC250" s="14"/>
      <c r="DD250" s="15"/>
      <c r="DE250" s="18"/>
      <c r="DF250" s="13"/>
      <c r="DG250" s="14"/>
      <c r="DH250" s="15"/>
      <c r="DI250" s="18"/>
      <c r="DJ250" s="13"/>
      <c r="DK250" s="14"/>
      <c r="DL250" s="15"/>
      <c r="DM250" s="18"/>
      <c r="DN250" s="26"/>
      <c r="DO250" s="2"/>
      <c r="DP250" s="13"/>
    </row>
    <row r="251" customFormat="false" ht="27.95" hidden="false" customHeight="true" outlineLevel="0" collapsed="false">
      <c r="A251" s="2"/>
      <c r="B251" s="13"/>
      <c r="K251" s="2"/>
      <c r="L251" s="13"/>
      <c r="Y251" s="2"/>
      <c r="Z251" s="13"/>
      <c r="AI251" s="2"/>
      <c r="AJ251" s="13"/>
      <c r="AS251" s="2"/>
      <c r="AT251" s="13"/>
      <c r="BD251" s="2"/>
      <c r="BE251" s="13"/>
      <c r="BN251" s="2"/>
      <c r="BO251" s="13"/>
      <c r="BX251" s="2"/>
      <c r="BY251" s="13"/>
      <c r="BZ251" s="14"/>
      <c r="CA251" s="15"/>
      <c r="CB251" s="18"/>
      <c r="CC251" s="23"/>
      <c r="CD251" s="14"/>
      <c r="CE251" s="24"/>
      <c r="CF251" s="316"/>
      <c r="CG251" s="23"/>
      <c r="CH251" s="14"/>
      <c r="CI251" s="24"/>
      <c r="CJ251" s="18"/>
      <c r="CK251" s="1"/>
      <c r="CL251" s="2"/>
      <c r="CM251" s="13"/>
      <c r="CN251" s="14"/>
      <c r="CO251" s="15"/>
      <c r="CP251" s="18"/>
      <c r="CQ251" s="17"/>
      <c r="CR251" s="18"/>
      <c r="CS251" s="19"/>
      <c r="CT251" s="18"/>
      <c r="CU251" s="17"/>
      <c r="CV251" s="18"/>
      <c r="CW251" s="19"/>
      <c r="CX251" s="18"/>
      <c r="CY251" s="1"/>
      <c r="CZ251" s="2"/>
      <c r="DA251" s="13"/>
      <c r="DB251" s="13"/>
      <c r="DC251" s="14"/>
      <c r="DD251" s="15"/>
      <c r="DE251" s="18"/>
      <c r="DF251" s="13"/>
      <c r="DG251" s="14"/>
      <c r="DH251" s="15"/>
      <c r="DI251" s="18"/>
      <c r="DJ251" s="13"/>
      <c r="DK251" s="14"/>
      <c r="DL251" s="15"/>
      <c r="DM251" s="18"/>
      <c r="DN251" s="26"/>
      <c r="DO251" s="2"/>
      <c r="DP251" s="13"/>
    </row>
    <row r="252" customFormat="false" ht="27.95" hidden="false" customHeight="true" outlineLevel="0" collapsed="false">
      <c r="A252" s="2"/>
      <c r="B252" s="13"/>
      <c r="K252" s="2"/>
      <c r="L252" s="13"/>
      <c r="Y252" s="2"/>
      <c r="Z252" s="13"/>
      <c r="AI252" s="2"/>
      <c r="AJ252" s="13"/>
      <c r="AS252" s="2"/>
      <c r="AT252" s="13"/>
      <c r="BD252" s="2"/>
      <c r="BE252" s="13"/>
      <c r="BN252" s="2"/>
      <c r="BO252" s="13"/>
      <c r="BX252" s="2"/>
      <c r="BY252" s="13"/>
      <c r="BZ252" s="14"/>
      <c r="CA252" s="15"/>
      <c r="CB252" s="18"/>
      <c r="CC252" s="23"/>
      <c r="CD252" s="14"/>
      <c r="CE252" s="24"/>
      <c r="CF252" s="316"/>
      <c r="CG252" s="23"/>
      <c r="CH252" s="14"/>
      <c r="CI252" s="24"/>
      <c r="CJ252" s="18"/>
      <c r="CK252" s="1"/>
      <c r="CL252" s="2"/>
      <c r="CM252" s="13"/>
      <c r="CN252" s="14"/>
      <c r="CO252" s="15"/>
      <c r="CP252" s="18"/>
      <c r="CQ252" s="17"/>
      <c r="CR252" s="18"/>
      <c r="CS252" s="19"/>
      <c r="CT252" s="18"/>
      <c r="CU252" s="17"/>
      <c r="CV252" s="18"/>
      <c r="CW252" s="19"/>
      <c r="CX252" s="18"/>
      <c r="CY252" s="1"/>
      <c r="CZ252" s="2"/>
      <c r="DA252" s="13"/>
      <c r="DB252" s="13"/>
      <c r="DC252" s="14"/>
      <c r="DD252" s="15"/>
      <c r="DE252" s="18"/>
      <c r="DF252" s="13"/>
      <c r="DG252" s="14"/>
      <c r="DH252" s="15"/>
      <c r="DI252" s="18"/>
      <c r="DJ252" s="13"/>
      <c r="DK252" s="14"/>
      <c r="DL252" s="15"/>
      <c r="DM252" s="18"/>
      <c r="DN252" s="26"/>
      <c r="DO252" s="2"/>
      <c r="DP252" s="13"/>
    </row>
    <row r="253" customFormat="false" ht="27.95" hidden="false" customHeight="true" outlineLevel="0" collapsed="false">
      <c r="A253" s="2"/>
      <c r="B253" s="13"/>
      <c r="K253" s="2"/>
      <c r="L253" s="13"/>
      <c r="Y253" s="2"/>
      <c r="Z253" s="13"/>
      <c r="AI253" s="2"/>
      <c r="AJ253" s="13"/>
      <c r="AS253" s="2"/>
      <c r="AT253" s="13"/>
      <c r="BD253" s="2"/>
      <c r="BE253" s="13"/>
      <c r="BN253" s="2"/>
      <c r="BO253" s="13"/>
      <c r="BX253" s="2"/>
      <c r="BY253" s="13"/>
      <c r="BZ253" s="14"/>
      <c r="CA253" s="15"/>
      <c r="CB253" s="18"/>
      <c r="CC253" s="23"/>
      <c r="CD253" s="14"/>
      <c r="CE253" s="24"/>
      <c r="CF253" s="316"/>
      <c r="CG253" s="23"/>
      <c r="CH253" s="14"/>
      <c r="CI253" s="24"/>
      <c r="CJ253" s="18"/>
      <c r="CK253" s="1"/>
      <c r="CL253" s="2"/>
      <c r="CM253" s="13"/>
      <c r="CN253" s="14"/>
      <c r="CO253" s="15"/>
      <c r="CP253" s="18"/>
      <c r="CQ253" s="17"/>
      <c r="CR253" s="18"/>
      <c r="CS253" s="19"/>
      <c r="CT253" s="18"/>
      <c r="CU253" s="17"/>
      <c r="CV253" s="18"/>
      <c r="CW253" s="19"/>
      <c r="CX253" s="18"/>
      <c r="CY253" s="1"/>
      <c r="CZ253" s="2"/>
      <c r="DA253" s="13"/>
      <c r="DB253" s="13"/>
      <c r="DC253" s="14"/>
      <c r="DD253" s="15"/>
      <c r="DE253" s="18"/>
      <c r="DF253" s="13"/>
      <c r="DG253" s="14"/>
      <c r="DH253" s="15"/>
      <c r="DI253" s="18"/>
      <c r="DJ253" s="13"/>
      <c r="DK253" s="14"/>
      <c r="DL253" s="15"/>
      <c r="DM253" s="18"/>
      <c r="DN253" s="26"/>
      <c r="DO253" s="2"/>
      <c r="DP253" s="13"/>
    </row>
    <row r="254" customFormat="false" ht="27.95" hidden="false" customHeight="true" outlineLevel="0" collapsed="false">
      <c r="A254" s="2"/>
      <c r="B254" s="13"/>
      <c r="K254" s="2"/>
      <c r="L254" s="13"/>
      <c r="Y254" s="2"/>
      <c r="Z254" s="13"/>
      <c r="AI254" s="2"/>
      <c r="AJ254" s="13"/>
      <c r="AS254" s="2"/>
      <c r="AT254" s="13"/>
      <c r="BD254" s="2"/>
      <c r="BE254" s="13"/>
      <c r="BN254" s="2"/>
      <c r="BO254" s="13"/>
      <c r="BX254" s="2"/>
      <c r="BY254" s="13"/>
      <c r="BZ254" s="14"/>
      <c r="CA254" s="15"/>
      <c r="CB254" s="18"/>
      <c r="CC254" s="23"/>
      <c r="CD254" s="14"/>
      <c r="CE254" s="24"/>
      <c r="CF254" s="316"/>
      <c r="CG254" s="23"/>
      <c r="CH254" s="14"/>
      <c r="CI254" s="24"/>
      <c r="CJ254" s="18"/>
      <c r="CK254" s="1"/>
      <c r="CL254" s="2"/>
      <c r="CM254" s="13"/>
      <c r="CN254" s="14"/>
      <c r="CO254" s="15"/>
      <c r="CP254" s="18"/>
      <c r="CQ254" s="17"/>
      <c r="CR254" s="18"/>
      <c r="CS254" s="19"/>
      <c r="CT254" s="18"/>
      <c r="CU254" s="17"/>
      <c r="CV254" s="18"/>
      <c r="CW254" s="19"/>
      <c r="CX254" s="18"/>
      <c r="CY254" s="1"/>
      <c r="CZ254" s="2"/>
      <c r="DA254" s="13"/>
      <c r="DB254" s="13"/>
      <c r="DC254" s="14"/>
      <c r="DD254" s="15"/>
      <c r="DE254" s="18"/>
      <c r="DF254" s="13"/>
      <c r="DG254" s="14"/>
      <c r="DH254" s="15"/>
      <c r="DI254" s="18"/>
      <c r="DJ254" s="13"/>
      <c r="DK254" s="14"/>
      <c r="DL254" s="15"/>
      <c r="DM254" s="18"/>
      <c r="DN254" s="26"/>
      <c r="DO254" s="2"/>
      <c r="DP254" s="13"/>
    </row>
    <row r="255" customFormat="false" ht="27.95" hidden="false" customHeight="true" outlineLevel="0" collapsed="false">
      <c r="A255" s="2"/>
      <c r="B255" s="13"/>
      <c r="K255" s="2"/>
      <c r="L255" s="13"/>
      <c r="Y255" s="2"/>
      <c r="Z255" s="13"/>
      <c r="AI255" s="2"/>
      <c r="AJ255" s="13"/>
      <c r="AS255" s="2"/>
      <c r="AT255" s="13"/>
      <c r="BD255" s="2"/>
      <c r="BE255" s="13"/>
      <c r="BN255" s="2"/>
      <c r="BO255" s="13"/>
      <c r="BX255" s="2"/>
      <c r="BY255" s="13"/>
      <c r="BZ255" s="14"/>
      <c r="CA255" s="15"/>
      <c r="CB255" s="18"/>
      <c r="CC255" s="23"/>
      <c r="CD255" s="14"/>
      <c r="CE255" s="24"/>
      <c r="CF255" s="316"/>
      <c r="CG255" s="23"/>
      <c r="CH255" s="14"/>
      <c r="CI255" s="24"/>
      <c r="CJ255" s="18"/>
      <c r="CK255" s="1"/>
      <c r="CL255" s="2"/>
      <c r="CM255" s="13"/>
      <c r="CN255" s="14"/>
      <c r="CO255" s="15"/>
      <c r="CP255" s="18"/>
      <c r="CQ255" s="17"/>
      <c r="CR255" s="18"/>
      <c r="CS255" s="19"/>
      <c r="CT255" s="18"/>
      <c r="CU255" s="17"/>
      <c r="CV255" s="18"/>
      <c r="CW255" s="19"/>
      <c r="CX255" s="18"/>
      <c r="CY255" s="1"/>
      <c r="CZ255" s="2"/>
      <c r="DA255" s="13"/>
      <c r="DB255" s="13"/>
      <c r="DC255" s="14"/>
      <c r="DD255" s="15"/>
      <c r="DE255" s="18"/>
      <c r="DF255" s="13"/>
      <c r="DG255" s="14"/>
      <c r="DH255" s="15"/>
      <c r="DI255" s="18"/>
      <c r="DJ255" s="13"/>
      <c r="DK255" s="14"/>
      <c r="DL255" s="15"/>
      <c r="DM255" s="18"/>
      <c r="DN255" s="26"/>
      <c r="DO255" s="2"/>
      <c r="DP255" s="13"/>
    </row>
    <row r="256" customFormat="false" ht="27.95" hidden="false" customHeight="true" outlineLevel="0" collapsed="false">
      <c r="A256" s="2"/>
      <c r="B256" s="13"/>
      <c r="K256" s="2"/>
      <c r="L256" s="13"/>
      <c r="Y256" s="2"/>
      <c r="Z256" s="13"/>
      <c r="AI256" s="2"/>
      <c r="AJ256" s="13"/>
      <c r="AS256" s="2"/>
      <c r="AT256" s="13"/>
      <c r="BD256" s="2"/>
      <c r="BE256" s="13"/>
      <c r="BN256" s="2"/>
      <c r="BO256" s="13"/>
      <c r="BX256" s="2"/>
      <c r="BY256" s="13"/>
      <c r="BZ256" s="14"/>
      <c r="CA256" s="15"/>
      <c r="CB256" s="18"/>
      <c r="CC256" s="23"/>
      <c r="CD256" s="14"/>
      <c r="CE256" s="24"/>
      <c r="CF256" s="316"/>
      <c r="CG256" s="23"/>
      <c r="CH256" s="14"/>
      <c r="CI256" s="24"/>
      <c r="CJ256" s="18"/>
      <c r="CK256" s="1"/>
      <c r="CL256" s="2"/>
      <c r="CM256" s="13"/>
      <c r="CN256" s="14"/>
      <c r="CO256" s="15"/>
      <c r="CP256" s="18"/>
      <c r="CQ256" s="17"/>
      <c r="CR256" s="18"/>
      <c r="CS256" s="19"/>
      <c r="CT256" s="18"/>
      <c r="CU256" s="17"/>
      <c r="CV256" s="18"/>
      <c r="CW256" s="19"/>
      <c r="CX256" s="18"/>
      <c r="CY256" s="1"/>
      <c r="CZ256" s="2"/>
      <c r="DA256" s="13"/>
      <c r="DB256" s="13"/>
      <c r="DC256" s="14"/>
      <c r="DD256" s="15"/>
      <c r="DE256" s="18"/>
      <c r="DF256" s="13"/>
      <c r="DG256" s="14"/>
      <c r="DH256" s="15"/>
      <c r="DI256" s="18"/>
      <c r="DJ256" s="13"/>
      <c r="DK256" s="14"/>
      <c r="DL256" s="15"/>
      <c r="DM256" s="18"/>
      <c r="DN256" s="26"/>
      <c r="DO256" s="2"/>
      <c r="DP256" s="13"/>
    </row>
    <row r="257" customFormat="false" ht="27.95" hidden="false" customHeight="true" outlineLevel="0" collapsed="false">
      <c r="A257" s="2"/>
      <c r="B257" s="13"/>
      <c r="K257" s="2"/>
      <c r="L257" s="13"/>
      <c r="Y257" s="2"/>
      <c r="Z257" s="13"/>
      <c r="AI257" s="2"/>
      <c r="AJ257" s="13"/>
      <c r="AS257" s="2"/>
      <c r="AT257" s="13"/>
      <c r="BD257" s="2"/>
      <c r="BE257" s="13"/>
      <c r="BN257" s="2"/>
      <c r="BO257" s="13"/>
      <c r="BX257" s="2"/>
      <c r="BY257" s="13"/>
      <c r="BZ257" s="14"/>
      <c r="CA257" s="15"/>
      <c r="CB257" s="18"/>
      <c r="CC257" s="23"/>
      <c r="CD257" s="14"/>
      <c r="CE257" s="24"/>
      <c r="CF257" s="316"/>
      <c r="CG257" s="23"/>
      <c r="CH257" s="14"/>
      <c r="CI257" s="24"/>
      <c r="CJ257" s="18"/>
      <c r="CK257" s="1"/>
      <c r="CL257" s="2"/>
      <c r="CM257" s="13"/>
      <c r="CN257" s="14"/>
      <c r="CO257" s="15"/>
      <c r="CP257" s="18"/>
      <c r="CQ257" s="17"/>
      <c r="CR257" s="18"/>
      <c r="CS257" s="19"/>
      <c r="CT257" s="18"/>
      <c r="CU257" s="17"/>
      <c r="CV257" s="18"/>
      <c r="CW257" s="19"/>
      <c r="CX257" s="18"/>
      <c r="CY257" s="1"/>
      <c r="CZ257" s="2"/>
      <c r="DA257" s="13"/>
      <c r="DB257" s="13"/>
      <c r="DC257" s="14"/>
      <c r="DD257" s="15"/>
      <c r="DE257" s="18"/>
      <c r="DF257" s="13"/>
      <c r="DG257" s="14"/>
      <c r="DH257" s="15"/>
      <c r="DI257" s="18"/>
      <c r="DJ257" s="13"/>
      <c r="DK257" s="14"/>
      <c r="DL257" s="15"/>
      <c r="DM257" s="18"/>
      <c r="DN257" s="26"/>
      <c r="DO257" s="2"/>
      <c r="DP257" s="13"/>
    </row>
  </sheetData>
  <mergeCells count="11074">
    <mergeCell ref="C1:F1"/>
    <mergeCell ref="G1:J1"/>
    <mergeCell ref="M1:P1"/>
    <mergeCell ref="Q1:T1"/>
    <mergeCell ref="U1:X1"/>
    <mergeCell ref="AA1:AD1"/>
    <mergeCell ref="AE1:AH1"/>
    <mergeCell ref="AK1:AN1"/>
    <mergeCell ref="AO1:AR1"/>
    <mergeCell ref="AV1:AY1"/>
    <mergeCell ref="AZ1:BC1"/>
    <mergeCell ref="BF1:BI1"/>
    <mergeCell ref="BJ1:BM1"/>
    <mergeCell ref="BP1:BS1"/>
    <mergeCell ref="BT1:BW1"/>
    <mergeCell ref="BZ1:CC1"/>
    <mergeCell ref="CD1:CG1"/>
    <mergeCell ref="CH1:CK1"/>
    <mergeCell ref="CN1:CQ1"/>
    <mergeCell ref="CR1:CU1"/>
    <mergeCell ref="CV1:CY1"/>
    <mergeCell ref="DC1:DF1"/>
    <mergeCell ref="DG1:DJ1"/>
    <mergeCell ref="DK1:DN1"/>
    <mergeCell ref="A2:A17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17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17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17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17"/>
    <mergeCell ref="AT2:AT3"/>
    <mergeCell ref="AV2:AV3"/>
    <mergeCell ref="AW2:AW3"/>
    <mergeCell ref="AX2:AX3"/>
    <mergeCell ref="AY2:AY3"/>
    <mergeCell ref="AZ2:AZ3"/>
    <mergeCell ref="BA2:BA3"/>
    <mergeCell ref="BB2:BB3"/>
    <mergeCell ref="BC2:BC3"/>
    <mergeCell ref="BD2:BD17"/>
    <mergeCell ref="BE2:BE3"/>
    <mergeCell ref="BF2:BF3"/>
    <mergeCell ref="BG2:BG3"/>
    <mergeCell ref="BH2:BH3"/>
    <mergeCell ref="BI2:BI3"/>
    <mergeCell ref="BJ2:BJ3"/>
    <mergeCell ref="BK2:BK3"/>
    <mergeCell ref="BL2:BL3"/>
    <mergeCell ref="BM2:BM3"/>
    <mergeCell ref="BN2:BN17"/>
    <mergeCell ref="BO2:BO3"/>
    <mergeCell ref="BP2:BP3"/>
    <mergeCell ref="BQ2:BQ3"/>
    <mergeCell ref="BR2:BR3"/>
    <mergeCell ref="BS2:BS3"/>
    <mergeCell ref="BT2:BT3"/>
    <mergeCell ref="BU2:BU3"/>
    <mergeCell ref="BV2:BV3"/>
    <mergeCell ref="BW2:BW3"/>
    <mergeCell ref="BX2:BX17"/>
    <mergeCell ref="BY2:BY3"/>
    <mergeCell ref="BZ2:BZ3"/>
    <mergeCell ref="CA2:CA3"/>
    <mergeCell ref="CB2:CB3"/>
    <mergeCell ref="CC2:CC3"/>
    <mergeCell ref="CD2:CD3"/>
    <mergeCell ref="CE2:CE3"/>
    <mergeCell ref="CF2:CF3"/>
    <mergeCell ref="CG2:CG3"/>
    <mergeCell ref="CH2:CH3"/>
    <mergeCell ref="CI2:CI3"/>
    <mergeCell ref="CJ2:CJ3"/>
    <mergeCell ref="CK2:CK3"/>
    <mergeCell ref="CL2:CL17"/>
    <mergeCell ref="CM2:CM3"/>
    <mergeCell ref="CN2:CN3"/>
    <mergeCell ref="CO2:CO3"/>
    <mergeCell ref="CP2:CP3"/>
    <mergeCell ref="CQ2:CQ3"/>
    <mergeCell ref="CR2:CR3"/>
    <mergeCell ref="CS2:CS3"/>
    <mergeCell ref="CT2:CT3"/>
    <mergeCell ref="CU2:CU3"/>
    <mergeCell ref="CV2:CV3"/>
    <mergeCell ref="CW2:CW3"/>
    <mergeCell ref="CX2:CX3"/>
    <mergeCell ref="CY2:CY3"/>
    <mergeCell ref="CZ2:CZ17"/>
    <mergeCell ref="DA2:DA3"/>
    <mergeCell ref="DC2:DC3"/>
    <mergeCell ref="DD2:DD3"/>
    <mergeCell ref="DE2:DE3"/>
    <mergeCell ref="DF2:DF3"/>
    <mergeCell ref="DG2:DG3"/>
    <mergeCell ref="DH2:DH3"/>
    <mergeCell ref="DI2:DI3"/>
    <mergeCell ref="DJ2:DJ3"/>
    <mergeCell ref="DK2:DK3"/>
    <mergeCell ref="DL2:DL3"/>
    <mergeCell ref="DM2:DM3"/>
    <mergeCell ref="DN2:DN3"/>
    <mergeCell ref="DO2:DO17"/>
    <mergeCell ref="DP2:DP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T4:AT5"/>
    <mergeCell ref="AV4:AV5"/>
    <mergeCell ref="AW4:AW5"/>
    <mergeCell ref="AX4:AX5"/>
    <mergeCell ref="AY4:AY5"/>
    <mergeCell ref="AZ4:AZ5"/>
    <mergeCell ref="BA4:BA5"/>
    <mergeCell ref="BB4:BB5"/>
    <mergeCell ref="BC4:BC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O4:BO5"/>
    <mergeCell ref="BP4:BP5"/>
    <mergeCell ref="BQ4:BQ5"/>
    <mergeCell ref="BR4:BR5"/>
    <mergeCell ref="BS4:BS5"/>
    <mergeCell ref="BT4:BT5"/>
    <mergeCell ref="BU4:BU5"/>
    <mergeCell ref="BV4:BV5"/>
    <mergeCell ref="BW4:BW5"/>
    <mergeCell ref="BY4:BY5"/>
    <mergeCell ref="BZ4:BZ5"/>
    <mergeCell ref="CA4:CA5"/>
    <mergeCell ref="CB4:CB5"/>
    <mergeCell ref="CC4:CC5"/>
    <mergeCell ref="CD4:CD5"/>
    <mergeCell ref="CE4:CE5"/>
    <mergeCell ref="CF4:CF5"/>
    <mergeCell ref="CG4:CG5"/>
    <mergeCell ref="CH4:CH5"/>
    <mergeCell ref="CI4:CI5"/>
    <mergeCell ref="CJ4:CJ5"/>
    <mergeCell ref="CK4:CK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DA4:DA5"/>
    <mergeCell ref="DC4:DC5"/>
    <mergeCell ref="DD4:DD5"/>
    <mergeCell ref="DE4:DE5"/>
    <mergeCell ref="DF4:DF5"/>
    <mergeCell ref="DG4:DG5"/>
    <mergeCell ref="DH4:DH5"/>
    <mergeCell ref="DI4:DI5"/>
    <mergeCell ref="DJ4:DJ5"/>
    <mergeCell ref="DK4:DK5"/>
    <mergeCell ref="DL4:DL5"/>
    <mergeCell ref="DM4:DM5"/>
    <mergeCell ref="DN4:DN5"/>
    <mergeCell ref="DP4:DP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O6:BO7"/>
    <mergeCell ref="BP6:BP7"/>
    <mergeCell ref="BQ6:BQ7"/>
    <mergeCell ref="BR6:BR7"/>
    <mergeCell ref="BS6:BS7"/>
    <mergeCell ref="BT6:BT7"/>
    <mergeCell ref="BU6:BU7"/>
    <mergeCell ref="BV6:BV7"/>
    <mergeCell ref="BW6:BW7"/>
    <mergeCell ref="BY6:BY7"/>
    <mergeCell ref="BZ6:BZ7"/>
    <mergeCell ref="CA6:CA7"/>
    <mergeCell ref="CB6:CB7"/>
    <mergeCell ref="CC6:CC7"/>
    <mergeCell ref="CD6:CD7"/>
    <mergeCell ref="CE6:CE7"/>
    <mergeCell ref="CF6:CF7"/>
    <mergeCell ref="CG6:CG7"/>
    <mergeCell ref="CH6:CH7"/>
    <mergeCell ref="CI6:CI7"/>
    <mergeCell ref="CJ6:CJ7"/>
    <mergeCell ref="CK6:CK7"/>
    <mergeCell ref="CM6:CM7"/>
    <mergeCell ref="CN6:CN7"/>
    <mergeCell ref="CO6:CO7"/>
    <mergeCell ref="CP6:CP7"/>
    <mergeCell ref="CQ6:CQ7"/>
    <mergeCell ref="CR6:CR7"/>
    <mergeCell ref="CS6:CS7"/>
    <mergeCell ref="CT6:CT7"/>
    <mergeCell ref="CU6:CU7"/>
    <mergeCell ref="CV6:CV7"/>
    <mergeCell ref="CW6:CW7"/>
    <mergeCell ref="CX6:CX7"/>
    <mergeCell ref="CY6:CY7"/>
    <mergeCell ref="DA6:DA7"/>
    <mergeCell ref="DB6:DB7"/>
    <mergeCell ref="DC6:DC7"/>
    <mergeCell ref="DD6:DD7"/>
    <mergeCell ref="DE6:DE7"/>
    <mergeCell ref="DF6:DF7"/>
    <mergeCell ref="DG6:DG7"/>
    <mergeCell ref="DH6:DH7"/>
    <mergeCell ref="DI6:DI7"/>
    <mergeCell ref="DJ6:DJ7"/>
    <mergeCell ref="DK6:DK7"/>
    <mergeCell ref="DL6:DL7"/>
    <mergeCell ref="DM6:DM7"/>
    <mergeCell ref="DN6:DN7"/>
    <mergeCell ref="DP6:DP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T8:AT9"/>
    <mergeCell ref="AV8:AV9"/>
    <mergeCell ref="AW8:AW9"/>
    <mergeCell ref="AX8:AX9"/>
    <mergeCell ref="AY8:AY9"/>
    <mergeCell ref="AZ8:AZ9"/>
    <mergeCell ref="BA8:BA9"/>
    <mergeCell ref="BB8:BB9"/>
    <mergeCell ref="BC8:BC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DA8:DA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P8:DP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T10:AT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DA10:DA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P10:DP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J12:AJ13"/>
    <mergeCell ref="AK12:AK13"/>
    <mergeCell ref="AL12:AL13"/>
    <mergeCell ref="AM12:AM13"/>
    <mergeCell ref="AN12:AN13"/>
    <mergeCell ref="AO12:AO13"/>
    <mergeCell ref="AP12:AP13"/>
    <mergeCell ref="AQ12:AQ13"/>
    <mergeCell ref="AR12:AR13"/>
    <mergeCell ref="AT12:AT13"/>
    <mergeCell ref="AV12:AV13"/>
    <mergeCell ref="AW12:AW13"/>
    <mergeCell ref="AX12:AX13"/>
    <mergeCell ref="AY12:AY13"/>
    <mergeCell ref="AZ12:AZ13"/>
    <mergeCell ref="BA12:BA13"/>
    <mergeCell ref="BB12:BB13"/>
    <mergeCell ref="BC12:BC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Y12:BY13"/>
    <mergeCell ref="BZ12:BZ13"/>
    <mergeCell ref="CA12:CA13"/>
    <mergeCell ref="CB12:CB13"/>
    <mergeCell ref="CC12:CC13"/>
    <mergeCell ref="CD12:CD13"/>
    <mergeCell ref="CE12:CE13"/>
    <mergeCell ref="CF12:CF13"/>
    <mergeCell ref="CG12:CG13"/>
    <mergeCell ref="CH12:CH13"/>
    <mergeCell ref="CI12:CI13"/>
    <mergeCell ref="CJ12:CJ13"/>
    <mergeCell ref="CK12:CK13"/>
    <mergeCell ref="CM12:CM13"/>
    <mergeCell ref="CN12:CN13"/>
    <mergeCell ref="CO12:CO13"/>
    <mergeCell ref="CP12:CP13"/>
    <mergeCell ref="CQ12:CQ13"/>
    <mergeCell ref="CR12:CR13"/>
    <mergeCell ref="CS12:CS13"/>
    <mergeCell ref="CT12:CT13"/>
    <mergeCell ref="CU12:CU13"/>
    <mergeCell ref="CV12:CV13"/>
    <mergeCell ref="CW12:CW13"/>
    <mergeCell ref="CX12:CX13"/>
    <mergeCell ref="CY12:CY13"/>
    <mergeCell ref="DA12:DA13"/>
    <mergeCell ref="DC12:DC13"/>
    <mergeCell ref="DD12:DD13"/>
    <mergeCell ref="DE12:DE13"/>
    <mergeCell ref="DF12:DF13"/>
    <mergeCell ref="DG12:DG13"/>
    <mergeCell ref="DH12:DH13"/>
    <mergeCell ref="DI12:DI13"/>
    <mergeCell ref="DJ12:DJ13"/>
    <mergeCell ref="DK12:DK13"/>
    <mergeCell ref="DL12:DL13"/>
    <mergeCell ref="DM12:DM13"/>
    <mergeCell ref="DN12:DN13"/>
    <mergeCell ref="DP12:DP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T14:AT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BY14:BY15"/>
    <mergeCell ref="BZ14:BZ15"/>
    <mergeCell ref="CA14:CA15"/>
    <mergeCell ref="CB14:CB15"/>
    <mergeCell ref="CC14:CC15"/>
    <mergeCell ref="CD14:CD15"/>
    <mergeCell ref="CE14:CE15"/>
    <mergeCell ref="CF14:CF15"/>
    <mergeCell ref="CG14:CG15"/>
    <mergeCell ref="CH14:CH15"/>
    <mergeCell ref="CI14:CI15"/>
    <mergeCell ref="CJ14:CJ15"/>
    <mergeCell ref="CK14:CK15"/>
    <mergeCell ref="CM14:CM15"/>
    <mergeCell ref="CN14:CN15"/>
    <mergeCell ref="CO14:CO15"/>
    <mergeCell ref="CP14:CP15"/>
    <mergeCell ref="CQ14:CQ15"/>
    <mergeCell ref="CR14:CR15"/>
    <mergeCell ref="CS14:CS15"/>
    <mergeCell ref="CT14:CT15"/>
    <mergeCell ref="CU14:CU15"/>
    <mergeCell ref="CV14:CV15"/>
    <mergeCell ref="CW14:CW15"/>
    <mergeCell ref="CX14:CX15"/>
    <mergeCell ref="CY14:CY15"/>
    <mergeCell ref="DA14:DA15"/>
    <mergeCell ref="DC14:DC15"/>
    <mergeCell ref="DD14:DD15"/>
    <mergeCell ref="DE14:DE15"/>
    <mergeCell ref="DF14:DF15"/>
    <mergeCell ref="DG14:DG15"/>
    <mergeCell ref="DH14:DH15"/>
    <mergeCell ref="DI14:DI15"/>
    <mergeCell ref="DJ14:DJ15"/>
    <mergeCell ref="DK14:DK15"/>
    <mergeCell ref="DL14:DL15"/>
    <mergeCell ref="DM14:DM15"/>
    <mergeCell ref="DN14:DN15"/>
    <mergeCell ref="DP14:DP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T16:AT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O16:BO17"/>
    <mergeCell ref="BP16:BP17"/>
    <mergeCell ref="BQ16:BQ17"/>
    <mergeCell ref="BR16:BR17"/>
    <mergeCell ref="BS16:BS17"/>
    <mergeCell ref="BT16:BT17"/>
    <mergeCell ref="BU16:BU17"/>
    <mergeCell ref="BV16:BV17"/>
    <mergeCell ref="BW16:BW17"/>
    <mergeCell ref="BY16:BY17"/>
    <mergeCell ref="BZ16:BZ17"/>
    <mergeCell ref="CA16:CA17"/>
    <mergeCell ref="CB16:CB17"/>
    <mergeCell ref="CC16:CC17"/>
    <mergeCell ref="CD16:CD17"/>
    <mergeCell ref="CE16:CE17"/>
    <mergeCell ref="CF16:CF17"/>
    <mergeCell ref="CG16:CG17"/>
    <mergeCell ref="CH16:CH17"/>
    <mergeCell ref="CI16:CI17"/>
    <mergeCell ref="CJ16:CJ17"/>
    <mergeCell ref="CK16:CK17"/>
    <mergeCell ref="CM16:CM17"/>
    <mergeCell ref="CN16:CN17"/>
    <mergeCell ref="CO16:CO17"/>
    <mergeCell ref="CP16:CP17"/>
    <mergeCell ref="CQ16:CQ17"/>
    <mergeCell ref="CR16:CR17"/>
    <mergeCell ref="CS16:CS17"/>
    <mergeCell ref="CT16:CT17"/>
    <mergeCell ref="CU16:CU17"/>
    <mergeCell ref="CV16:CV17"/>
    <mergeCell ref="CW16:CW17"/>
    <mergeCell ref="CX16:CX17"/>
    <mergeCell ref="CY16:CY17"/>
    <mergeCell ref="DA16:DA17"/>
    <mergeCell ref="DC16:DC17"/>
    <mergeCell ref="DD16:DD17"/>
    <mergeCell ref="DE16:DE17"/>
    <mergeCell ref="DF16:DF17"/>
    <mergeCell ref="DG16:DG17"/>
    <mergeCell ref="DH16:DH17"/>
    <mergeCell ref="DI16:DI17"/>
    <mergeCell ref="DJ16:DJ17"/>
    <mergeCell ref="DK16:DK17"/>
    <mergeCell ref="DL16:DL17"/>
    <mergeCell ref="DM16:DM17"/>
    <mergeCell ref="DN16:DN17"/>
    <mergeCell ref="DP16:DP17"/>
    <mergeCell ref="A18:A3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33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33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33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33"/>
    <mergeCell ref="AT18:AT19"/>
    <mergeCell ref="AV18:AV21"/>
    <mergeCell ref="AW18:AW21"/>
    <mergeCell ref="AX18:AX21"/>
    <mergeCell ref="AY18:AY21"/>
    <mergeCell ref="AZ18:AZ21"/>
    <mergeCell ref="BA18:BA21"/>
    <mergeCell ref="BB18:BB21"/>
    <mergeCell ref="BC18:BC21"/>
    <mergeCell ref="BD18:BD33"/>
    <mergeCell ref="BE18:BE19"/>
    <mergeCell ref="BF18:BF21"/>
    <mergeCell ref="BG18:BG21"/>
    <mergeCell ref="BH18:BH21"/>
    <mergeCell ref="BI18:BI21"/>
    <mergeCell ref="BJ18:BJ19"/>
    <mergeCell ref="BK18:BK19"/>
    <mergeCell ref="BL18:BL19"/>
    <mergeCell ref="BM18:BM19"/>
    <mergeCell ref="BN18:BN33"/>
    <mergeCell ref="BO18:BO19"/>
    <mergeCell ref="BP18:BP19"/>
    <mergeCell ref="BQ18:BQ19"/>
    <mergeCell ref="BR18:BR19"/>
    <mergeCell ref="BS18:BS19"/>
    <mergeCell ref="BT18:BT19"/>
    <mergeCell ref="BU18:BU19"/>
    <mergeCell ref="BV18:BV19"/>
    <mergeCell ref="BW18:BW19"/>
    <mergeCell ref="BX18:BX33"/>
    <mergeCell ref="BY18:BY19"/>
    <mergeCell ref="BZ18:BZ19"/>
    <mergeCell ref="CA18:CA19"/>
    <mergeCell ref="CB18:CB19"/>
    <mergeCell ref="CC18:CC19"/>
    <mergeCell ref="CD18:CD19"/>
    <mergeCell ref="CE18:CE19"/>
    <mergeCell ref="CF18:CF19"/>
    <mergeCell ref="CG18:CG19"/>
    <mergeCell ref="CH18:CH19"/>
    <mergeCell ref="CI18:CI19"/>
    <mergeCell ref="CJ18:CJ19"/>
    <mergeCell ref="CK18:CK19"/>
    <mergeCell ref="CL18:CL33"/>
    <mergeCell ref="CM18:CM19"/>
    <mergeCell ref="CN18:CN19"/>
    <mergeCell ref="CO18:CO19"/>
    <mergeCell ref="CP18:CP19"/>
    <mergeCell ref="CQ18:CQ19"/>
    <mergeCell ref="CR18:CR19"/>
    <mergeCell ref="CS18:CS19"/>
    <mergeCell ref="CT18:CT19"/>
    <mergeCell ref="CU18:CU19"/>
    <mergeCell ref="CV18:CV19"/>
    <mergeCell ref="CW18:CW19"/>
    <mergeCell ref="CX18:CX19"/>
    <mergeCell ref="CY18:CY19"/>
    <mergeCell ref="CZ18:CZ33"/>
    <mergeCell ref="DA18:DA19"/>
    <mergeCell ref="DC18:DC19"/>
    <mergeCell ref="DD18:DD19"/>
    <mergeCell ref="DE18:DE19"/>
    <mergeCell ref="DF18:DF19"/>
    <mergeCell ref="DG18:DG19"/>
    <mergeCell ref="DH18:DH19"/>
    <mergeCell ref="DI18:DI19"/>
    <mergeCell ref="DJ18:DJ19"/>
    <mergeCell ref="DK18:DK19"/>
    <mergeCell ref="DL18:DL19"/>
    <mergeCell ref="DM18:DM19"/>
    <mergeCell ref="DN18:DN19"/>
    <mergeCell ref="DO18:DO33"/>
    <mergeCell ref="DP18:DP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L20:L21"/>
    <mergeCell ref="M20:M23"/>
    <mergeCell ref="N20:N23"/>
    <mergeCell ref="O20:O23"/>
    <mergeCell ref="P20:P23"/>
    <mergeCell ref="Q20:Q23"/>
    <mergeCell ref="R20:R23"/>
    <mergeCell ref="S20:S23"/>
    <mergeCell ref="T20:T23"/>
    <mergeCell ref="U20:U23"/>
    <mergeCell ref="V20:V23"/>
    <mergeCell ref="W20:W23"/>
    <mergeCell ref="X20:X23"/>
    <mergeCell ref="Z20:Z21"/>
    <mergeCell ref="AA20:AA23"/>
    <mergeCell ref="AB20:AB23"/>
    <mergeCell ref="AC20:AC23"/>
    <mergeCell ref="AD20:AD23"/>
    <mergeCell ref="AE20:AE23"/>
    <mergeCell ref="AF20:AF23"/>
    <mergeCell ref="AG20:AG23"/>
    <mergeCell ref="AH20:AH23"/>
    <mergeCell ref="AJ20:AJ21"/>
    <mergeCell ref="AK20:AK23"/>
    <mergeCell ref="AL20:AL23"/>
    <mergeCell ref="AM20:AM23"/>
    <mergeCell ref="AN20:AN23"/>
    <mergeCell ref="AO20:AO21"/>
    <mergeCell ref="AP20:AP21"/>
    <mergeCell ref="AQ20:AQ21"/>
    <mergeCell ref="AR20:AR21"/>
    <mergeCell ref="AT20:AT21"/>
    <mergeCell ref="BE20:BE21"/>
    <mergeCell ref="BJ20:BJ21"/>
    <mergeCell ref="BK20:BK21"/>
    <mergeCell ref="BL20:BL21"/>
    <mergeCell ref="BM20:BM21"/>
    <mergeCell ref="BO20:BO21"/>
    <mergeCell ref="BP20:BP23"/>
    <mergeCell ref="BQ20:BQ23"/>
    <mergeCell ref="BR20:BR23"/>
    <mergeCell ref="BS20:BS23"/>
    <mergeCell ref="BT20:BT21"/>
    <mergeCell ref="BU20:BU21"/>
    <mergeCell ref="BV20:BV21"/>
    <mergeCell ref="BW20:BW21"/>
    <mergeCell ref="BY20:BY21"/>
    <mergeCell ref="BZ20:BZ21"/>
    <mergeCell ref="CA20:CA21"/>
    <mergeCell ref="CB20:CB21"/>
    <mergeCell ref="CC20:CC21"/>
    <mergeCell ref="CD20:CD23"/>
    <mergeCell ref="CE20:CE23"/>
    <mergeCell ref="CF20:CF23"/>
    <mergeCell ref="CG20:CG23"/>
    <mergeCell ref="CH20:CH23"/>
    <mergeCell ref="CI20:CI23"/>
    <mergeCell ref="CJ20:CJ23"/>
    <mergeCell ref="CK20:CK23"/>
    <mergeCell ref="CM20:CM21"/>
    <mergeCell ref="CN20:CN21"/>
    <mergeCell ref="CO20:CO21"/>
    <mergeCell ref="CP20:CP21"/>
    <mergeCell ref="CQ20:CQ21"/>
    <mergeCell ref="CR20:CR21"/>
    <mergeCell ref="CS20:CS21"/>
    <mergeCell ref="CT20:CT21"/>
    <mergeCell ref="CU20:CU21"/>
    <mergeCell ref="CV20:CV21"/>
    <mergeCell ref="CW20:CW21"/>
    <mergeCell ref="CX20:CX21"/>
    <mergeCell ref="CY20:CY21"/>
    <mergeCell ref="DA20:DA21"/>
    <mergeCell ref="DC20:DC23"/>
    <mergeCell ref="DD20:DD23"/>
    <mergeCell ref="DE20:DE23"/>
    <mergeCell ref="DF20:DF23"/>
    <mergeCell ref="DG20:DG23"/>
    <mergeCell ref="DH20:DH23"/>
    <mergeCell ref="DI20:DI23"/>
    <mergeCell ref="DJ20:DJ23"/>
    <mergeCell ref="DK20:DK21"/>
    <mergeCell ref="DL20:DL21"/>
    <mergeCell ref="DM20:DM21"/>
    <mergeCell ref="DN20:DN21"/>
    <mergeCell ref="DP20:DP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L22:L23"/>
    <mergeCell ref="Z22:Z23"/>
    <mergeCell ref="AJ22:AJ23"/>
    <mergeCell ref="AO22:AO23"/>
    <mergeCell ref="AP22:AP23"/>
    <mergeCell ref="AQ22:AQ23"/>
    <mergeCell ref="AR22:AR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O22:BO23"/>
    <mergeCell ref="BT22:BT23"/>
    <mergeCell ref="BU22:BU23"/>
    <mergeCell ref="BV22:BV23"/>
    <mergeCell ref="BW22:BW23"/>
    <mergeCell ref="BY22:BY23"/>
    <mergeCell ref="BZ22:BZ23"/>
    <mergeCell ref="CA22:CA23"/>
    <mergeCell ref="CB22:CB23"/>
    <mergeCell ref="CC22:CC23"/>
    <mergeCell ref="CM22:CM23"/>
    <mergeCell ref="CN22:CN23"/>
    <mergeCell ref="CO22:CO23"/>
    <mergeCell ref="CP22:CP23"/>
    <mergeCell ref="CQ22:CQ23"/>
    <mergeCell ref="CR22:CR25"/>
    <mergeCell ref="CS22:CS25"/>
    <mergeCell ref="CT22:CT25"/>
    <mergeCell ref="CU22:CU25"/>
    <mergeCell ref="CV22:CV25"/>
    <mergeCell ref="CW22:CW25"/>
    <mergeCell ref="CX22:CX25"/>
    <mergeCell ref="CY22:CY25"/>
    <mergeCell ref="DA22:DA23"/>
    <mergeCell ref="DB22:DB23"/>
    <mergeCell ref="DK22:DK23"/>
    <mergeCell ref="DL22:DL23"/>
    <mergeCell ref="DM22:DM23"/>
    <mergeCell ref="DN22:DN23"/>
    <mergeCell ref="DP22:DP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T24:AT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O24:BO25"/>
    <mergeCell ref="BP24:BP25"/>
    <mergeCell ref="BQ24:BQ25"/>
    <mergeCell ref="BR24:BR25"/>
    <mergeCell ref="BS24:BS25"/>
    <mergeCell ref="BT24:BT25"/>
    <mergeCell ref="BU24:BU25"/>
    <mergeCell ref="BV24:BV25"/>
    <mergeCell ref="BW24:BW25"/>
    <mergeCell ref="BY24:BY25"/>
    <mergeCell ref="BZ24:BZ25"/>
    <mergeCell ref="CA24:CA25"/>
    <mergeCell ref="CB24:CB25"/>
    <mergeCell ref="CC24:CC25"/>
    <mergeCell ref="CD24:CD25"/>
    <mergeCell ref="CE24:CE25"/>
    <mergeCell ref="CF24:CF25"/>
    <mergeCell ref="CG24:CG25"/>
    <mergeCell ref="CH24:CH25"/>
    <mergeCell ref="CI24:CI25"/>
    <mergeCell ref="CJ24:CJ25"/>
    <mergeCell ref="CK24:CK25"/>
    <mergeCell ref="CM24:CM25"/>
    <mergeCell ref="CN24:CN25"/>
    <mergeCell ref="CO24:CO25"/>
    <mergeCell ref="CP24:CP25"/>
    <mergeCell ref="CQ24:CQ25"/>
    <mergeCell ref="DA24:DA25"/>
    <mergeCell ref="DC24:DC25"/>
    <mergeCell ref="DD24:DD25"/>
    <mergeCell ref="DE24:DE25"/>
    <mergeCell ref="DF24:DF25"/>
    <mergeCell ref="DG24:DG25"/>
    <mergeCell ref="DH24:DH25"/>
    <mergeCell ref="DI24:DI25"/>
    <mergeCell ref="DJ24:DJ25"/>
    <mergeCell ref="DK24:DK25"/>
    <mergeCell ref="DL24:DL25"/>
    <mergeCell ref="DM24:DM25"/>
    <mergeCell ref="DN24:DN25"/>
    <mergeCell ref="DP24:DP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T26:AT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O26:BO27"/>
    <mergeCell ref="BP26:BP27"/>
    <mergeCell ref="BQ26:BQ27"/>
    <mergeCell ref="BR26:BR27"/>
    <mergeCell ref="BS26:BS27"/>
    <mergeCell ref="BT26:BT27"/>
    <mergeCell ref="BU26:BU27"/>
    <mergeCell ref="BV26:BV27"/>
    <mergeCell ref="BW26:BW27"/>
    <mergeCell ref="BY26:BY27"/>
    <mergeCell ref="BZ26:BZ27"/>
    <mergeCell ref="CA26:CA27"/>
    <mergeCell ref="CB26:CB27"/>
    <mergeCell ref="CC26:CC27"/>
    <mergeCell ref="CD26:CD27"/>
    <mergeCell ref="CE26:CE27"/>
    <mergeCell ref="CF26:CF27"/>
    <mergeCell ref="CG26:CG27"/>
    <mergeCell ref="CH26:CH27"/>
    <mergeCell ref="CI26:CI27"/>
    <mergeCell ref="CJ26:CJ27"/>
    <mergeCell ref="CK26:CK27"/>
    <mergeCell ref="CM26:CM27"/>
    <mergeCell ref="CN26:CN27"/>
    <mergeCell ref="CO26:CO27"/>
    <mergeCell ref="CP26:CP27"/>
    <mergeCell ref="CQ26:CQ27"/>
    <mergeCell ref="CR26:CR27"/>
    <mergeCell ref="CS26:CS27"/>
    <mergeCell ref="CT26:CT27"/>
    <mergeCell ref="CU26:CU27"/>
    <mergeCell ref="CV26:CV27"/>
    <mergeCell ref="CW26:CW27"/>
    <mergeCell ref="CX26:CX27"/>
    <mergeCell ref="CY26:CY27"/>
    <mergeCell ref="DA26:DA27"/>
    <mergeCell ref="DC26:DC27"/>
    <mergeCell ref="DD26:DD27"/>
    <mergeCell ref="DE26:DE27"/>
    <mergeCell ref="DF26:DF27"/>
    <mergeCell ref="DG26:DG27"/>
    <mergeCell ref="DH26:DH27"/>
    <mergeCell ref="DI26:DI27"/>
    <mergeCell ref="DJ26:DJ27"/>
    <mergeCell ref="DK26:DK27"/>
    <mergeCell ref="DL26:DL27"/>
    <mergeCell ref="DM26:DM27"/>
    <mergeCell ref="DN26:DN27"/>
    <mergeCell ref="DP26:DP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T28:AT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O28:BO29"/>
    <mergeCell ref="BP28:BP29"/>
    <mergeCell ref="BQ28:BQ29"/>
    <mergeCell ref="BR28:BR29"/>
    <mergeCell ref="BS28:BS29"/>
    <mergeCell ref="BT28:BT29"/>
    <mergeCell ref="BU28:BU29"/>
    <mergeCell ref="BV28:BV29"/>
    <mergeCell ref="BW28:BW29"/>
    <mergeCell ref="BY28:BY29"/>
    <mergeCell ref="BZ28:BZ29"/>
    <mergeCell ref="CA28:CA29"/>
    <mergeCell ref="CB28:CB29"/>
    <mergeCell ref="CC28:CC29"/>
    <mergeCell ref="CD28:CD29"/>
    <mergeCell ref="CE28:CE29"/>
    <mergeCell ref="CF28:CF29"/>
    <mergeCell ref="CG28:CG29"/>
    <mergeCell ref="CH28:CH29"/>
    <mergeCell ref="CI28:CI29"/>
    <mergeCell ref="CJ28:CJ29"/>
    <mergeCell ref="CK28:CK29"/>
    <mergeCell ref="CM28:CM29"/>
    <mergeCell ref="CN28:CN29"/>
    <mergeCell ref="CO28:CO29"/>
    <mergeCell ref="CP28:CP29"/>
    <mergeCell ref="CQ28:CQ29"/>
    <mergeCell ref="CR28:CR29"/>
    <mergeCell ref="CS28:CS29"/>
    <mergeCell ref="CT28:CT29"/>
    <mergeCell ref="CU28:CU29"/>
    <mergeCell ref="CV28:CV29"/>
    <mergeCell ref="CW28:CW29"/>
    <mergeCell ref="CX28:CX29"/>
    <mergeCell ref="CY28:CY29"/>
    <mergeCell ref="DA28:DA29"/>
    <mergeCell ref="DC28:DC29"/>
    <mergeCell ref="DD28:DD29"/>
    <mergeCell ref="DE28:DE29"/>
    <mergeCell ref="DF28:DF29"/>
    <mergeCell ref="DG28:DG29"/>
    <mergeCell ref="DH28:DH29"/>
    <mergeCell ref="DI28:DI29"/>
    <mergeCell ref="DJ28:DJ29"/>
    <mergeCell ref="DK28:DK29"/>
    <mergeCell ref="DL28:DL29"/>
    <mergeCell ref="DM28:DM29"/>
    <mergeCell ref="DN28:DN29"/>
    <mergeCell ref="DP28:DP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T30:AT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O30:BO31"/>
    <mergeCell ref="BP30:BP31"/>
    <mergeCell ref="BQ30:BQ31"/>
    <mergeCell ref="BR30:BR31"/>
    <mergeCell ref="BS30:BS31"/>
    <mergeCell ref="BT30:BT31"/>
    <mergeCell ref="BU30:BU31"/>
    <mergeCell ref="BV30:BV31"/>
    <mergeCell ref="BW30:BW31"/>
    <mergeCell ref="BY30:BY31"/>
    <mergeCell ref="BZ30:BZ31"/>
    <mergeCell ref="CA30:CA31"/>
    <mergeCell ref="CB30:CB31"/>
    <mergeCell ref="CC30:CC31"/>
    <mergeCell ref="CD30:CD31"/>
    <mergeCell ref="CE30:CE31"/>
    <mergeCell ref="CF30:CF31"/>
    <mergeCell ref="CG30:CG31"/>
    <mergeCell ref="CH30:CH31"/>
    <mergeCell ref="CI30:CI31"/>
    <mergeCell ref="CJ30:CJ31"/>
    <mergeCell ref="CK30:CK31"/>
    <mergeCell ref="CM30:CM31"/>
    <mergeCell ref="CN30:CN31"/>
    <mergeCell ref="CO30:CO31"/>
    <mergeCell ref="CP30:CP31"/>
    <mergeCell ref="CQ30:CQ31"/>
    <mergeCell ref="CR30:CR31"/>
    <mergeCell ref="CS30:CS31"/>
    <mergeCell ref="CT30:CT31"/>
    <mergeCell ref="CU30:CU31"/>
    <mergeCell ref="CV30:CV31"/>
    <mergeCell ref="CW30:CW31"/>
    <mergeCell ref="CX30:CX31"/>
    <mergeCell ref="CY30:CY31"/>
    <mergeCell ref="DA30:DA31"/>
    <mergeCell ref="DC30:DC31"/>
    <mergeCell ref="DD30:DD31"/>
    <mergeCell ref="DE30:DE31"/>
    <mergeCell ref="DF30:DF31"/>
    <mergeCell ref="DG30:DG31"/>
    <mergeCell ref="DH30:DH31"/>
    <mergeCell ref="DI30:DI31"/>
    <mergeCell ref="DJ30:DJ31"/>
    <mergeCell ref="DK30:DK31"/>
    <mergeCell ref="DL30:DL31"/>
    <mergeCell ref="DM30:DM31"/>
    <mergeCell ref="DN30:DN31"/>
    <mergeCell ref="DP30:DP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T32:AT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O32:BO33"/>
    <mergeCell ref="BP32:BP33"/>
    <mergeCell ref="BQ32:BQ33"/>
    <mergeCell ref="BR32:BR33"/>
    <mergeCell ref="BS32:BS33"/>
    <mergeCell ref="BT32:BT33"/>
    <mergeCell ref="BU32:BU33"/>
    <mergeCell ref="BV32:BV33"/>
    <mergeCell ref="BW32:BW33"/>
    <mergeCell ref="BY32:BY33"/>
    <mergeCell ref="BZ32:BZ33"/>
    <mergeCell ref="CA32:CA33"/>
    <mergeCell ref="CB32:CB33"/>
    <mergeCell ref="CC32:CC33"/>
    <mergeCell ref="CD32:CD33"/>
    <mergeCell ref="CE32:CE33"/>
    <mergeCell ref="CF32:CF33"/>
    <mergeCell ref="CG32:CG33"/>
    <mergeCell ref="CH32:CH33"/>
    <mergeCell ref="CI32:CI33"/>
    <mergeCell ref="CJ32:CJ33"/>
    <mergeCell ref="CK32:CK33"/>
    <mergeCell ref="CM32:CM33"/>
    <mergeCell ref="CN32:CN33"/>
    <mergeCell ref="CO32:CO33"/>
    <mergeCell ref="CP32:CP33"/>
    <mergeCell ref="CQ32:CQ33"/>
    <mergeCell ref="CR32:CR33"/>
    <mergeCell ref="CS32:CS33"/>
    <mergeCell ref="CT32:CT33"/>
    <mergeCell ref="CU32:CU33"/>
    <mergeCell ref="CV32:CV33"/>
    <mergeCell ref="CW32:CW33"/>
    <mergeCell ref="CX32:CX33"/>
    <mergeCell ref="CY32:CY33"/>
    <mergeCell ref="DA32:DA33"/>
    <mergeCell ref="DC32:DC33"/>
    <mergeCell ref="DD32:DD33"/>
    <mergeCell ref="DE32:DE33"/>
    <mergeCell ref="DF32:DF33"/>
    <mergeCell ref="DG32:DG33"/>
    <mergeCell ref="DH32:DH33"/>
    <mergeCell ref="DI32:DI33"/>
    <mergeCell ref="DJ32:DJ33"/>
    <mergeCell ref="DK32:DK33"/>
    <mergeCell ref="DL32:DL33"/>
    <mergeCell ref="DM32:DM33"/>
    <mergeCell ref="DN32:DN33"/>
    <mergeCell ref="DP32:DP33"/>
    <mergeCell ref="A34:A49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49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49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49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49"/>
    <mergeCell ref="AT34:AT35"/>
    <mergeCell ref="AV34:AV35"/>
    <mergeCell ref="AW34:AW35"/>
    <mergeCell ref="AX34:AX35"/>
    <mergeCell ref="AY34:AY35"/>
    <mergeCell ref="AZ34:AZ35"/>
    <mergeCell ref="BA34:BA35"/>
    <mergeCell ref="BB34:BB35"/>
    <mergeCell ref="BC34:BC35"/>
    <mergeCell ref="BD34:BD49"/>
    <mergeCell ref="BE34:BE35"/>
    <mergeCell ref="BF34:BF35"/>
    <mergeCell ref="BG34:BG35"/>
    <mergeCell ref="BH34:BH35"/>
    <mergeCell ref="BI34:BI35"/>
    <mergeCell ref="BJ34:BJ35"/>
    <mergeCell ref="BK34:BK35"/>
    <mergeCell ref="BL34:BL35"/>
    <mergeCell ref="BM34:BM35"/>
    <mergeCell ref="BN34:BN49"/>
    <mergeCell ref="BO34:BO35"/>
    <mergeCell ref="BP34:BP35"/>
    <mergeCell ref="BQ34:BQ35"/>
    <mergeCell ref="BR34:BR35"/>
    <mergeCell ref="BS34:BS35"/>
    <mergeCell ref="BT34:BT35"/>
    <mergeCell ref="BU34:BU35"/>
    <mergeCell ref="BV34:BV35"/>
    <mergeCell ref="BW34:BW35"/>
    <mergeCell ref="BX34:BX49"/>
    <mergeCell ref="BY34:BY35"/>
    <mergeCell ref="BZ34:BZ35"/>
    <mergeCell ref="CA34:CA35"/>
    <mergeCell ref="CB34:CB35"/>
    <mergeCell ref="CC34:CC35"/>
    <mergeCell ref="CD34:CD35"/>
    <mergeCell ref="CE34:CE35"/>
    <mergeCell ref="CF34:CF35"/>
    <mergeCell ref="CG34:CG35"/>
    <mergeCell ref="CH34:CH35"/>
    <mergeCell ref="CI34:CI35"/>
    <mergeCell ref="CJ34:CJ35"/>
    <mergeCell ref="CK34:CK35"/>
    <mergeCell ref="CL34:CL49"/>
    <mergeCell ref="CM34:CM35"/>
    <mergeCell ref="CN34:CN35"/>
    <mergeCell ref="CO34:CO35"/>
    <mergeCell ref="CP34:CP35"/>
    <mergeCell ref="CQ34:CQ35"/>
    <mergeCell ref="CR34:CR35"/>
    <mergeCell ref="CS34:CS35"/>
    <mergeCell ref="CT34:CT35"/>
    <mergeCell ref="CU34:CU35"/>
    <mergeCell ref="CV34:CV35"/>
    <mergeCell ref="CW34:CW35"/>
    <mergeCell ref="CX34:CX35"/>
    <mergeCell ref="CY34:CY35"/>
    <mergeCell ref="CZ34:CZ49"/>
    <mergeCell ref="DA34:DA35"/>
    <mergeCell ref="DC34:DC35"/>
    <mergeCell ref="DD34:DD35"/>
    <mergeCell ref="DE34:DE35"/>
    <mergeCell ref="DF34:DF35"/>
    <mergeCell ref="DG34:DG35"/>
    <mergeCell ref="DH34:DH35"/>
    <mergeCell ref="DI34:DI35"/>
    <mergeCell ref="DJ34:DJ35"/>
    <mergeCell ref="DK34:DK35"/>
    <mergeCell ref="DL34:DL35"/>
    <mergeCell ref="DM34:DM35"/>
    <mergeCell ref="DN34:DN35"/>
    <mergeCell ref="DO34:DO49"/>
    <mergeCell ref="DP34:DP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T36:AT37"/>
    <mergeCell ref="AV36:AV39"/>
    <mergeCell ref="AW36:AW39"/>
    <mergeCell ref="AX36:AX39"/>
    <mergeCell ref="AY36:AY39"/>
    <mergeCell ref="AZ36:AZ39"/>
    <mergeCell ref="BA36:BA39"/>
    <mergeCell ref="BB36:BB39"/>
    <mergeCell ref="BC36:BC39"/>
    <mergeCell ref="BE36:BE37"/>
    <mergeCell ref="BF36:BF39"/>
    <mergeCell ref="BG36:BG39"/>
    <mergeCell ref="BH36:BH39"/>
    <mergeCell ref="BI36:BI39"/>
    <mergeCell ref="BJ36:BJ37"/>
    <mergeCell ref="BK36:BK37"/>
    <mergeCell ref="BL36:BL37"/>
    <mergeCell ref="BM36:BM37"/>
    <mergeCell ref="BO36:BO37"/>
    <mergeCell ref="BP36:BP37"/>
    <mergeCell ref="BQ36:BQ37"/>
    <mergeCell ref="BR36:BR37"/>
    <mergeCell ref="BS36:BS37"/>
    <mergeCell ref="BT36:BT37"/>
    <mergeCell ref="BU36:BU37"/>
    <mergeCell ref="BV36:BV37"/>
    <mergeCell ref="BW36:BW37"/>
    <mergeCell ref="BY36:BY37"/>
    <mergeCell ref="BZ36:BZ37"/>
    <mergeCell ref="CA36:CA37"/>
    <mergeCell ref="CB36:CB37"/>
    <mergeCell ref="CC36:CC37"/>
    <mergeCell ref="CD36:CD37"/>
    <mergeCell ref="CE36:CE37"/>
    <mergeCell ref="CF36:CF37"/>
    <mergeCell ref="CG36:CG37"/>
    <mergeCell ref="CH36:CH37"/>
    <mergeCell ref="CI36:CI37"/>
    <mergeCell ref="CJ36:CJ37"/>
    <mergeCell ref="CK36:CK37"/>
    <mergeCell ref="CM36:CM37"/>
    <mergeCell ref="CN36:CN37"/>
    <mergeCell ref="CO36:CO37"/>
    <mergeCell ref="CP36:CP37"/>
    <mergeCell ref="CQ36:CQ37"/>
    <mergeCell ref="CR36:CR37"/>
    <mergeCell ref="CS36:CS37"/>
    <mergeCell ref="CT36:CT37"/>
    <mergeCell ref="CU36:CU37"/>
    <mergeCell ref="CV36:CV37"/>
    <mergeCell ref="CW36:CW37"/>
    <mergeCell ref="CX36:CX37"/>
    <mergeCell ref="CY36:CY37"/>
    <mergeCell ref="DA36:DA37"/>
    <mergeCell ref="DC36:DC39"/>
    <mergeCell ref="DD36:DD39"/>
    <mergeCell ref="DE36:DE39"/>
    <mergeCell ref="DF36:DF39"/>
    <mergeCell ref="DG36:DG39"/>
    <mergeCell ref="DH36:DH39"/>
    <mergeCell ref="DI36:DI39"/>
    <mergeCell ref="DJ36:DJ39"/>
    <mergeCell ref="DK36:DK37"/>
    <mergeCell ref="DL36:DL37"/>
    <mergeCell ref="DM36:DM37"/>
    <mergeCell ref="DN36:DN37"/>
    <mergeCell ref="DP36:DP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T38:AT39"/>
    <mergeCell ref="AU38:AU39"/>
    <mergeCell ref="BE38:BE39"/>
    <mergeCell ref="BJ38:BJ39"/>
    <mergeCell ref="BK38:BK39"/>
    <mergeCell ref="BL38:BL39"/>
    <mergeCell ref="BM38:BM39"/>
    <mergeCell ref="BO38:BO39"/>
    <mergeCell ref="BP38:BP39"/>
    <mergeCell ref="BQ38:BQ39"/>
    <mergeCell ref="BR38:BR39"/>
    <mergeCell ref="BS38:BS39"/>
    <mergeCell ref="BT38:BT39"/>
    <mergeCell ref="BU38:BU39"/>
    <mergeCell ref="BV38:BV39"/>
    <mergeCell ref="BW38:BW39"/>
    <mergeCell ref="BY38:BY39"/>
    <mergeCell ref="BZ38:BZ39"/>
    <mergeCell ref="CA38:CA39"/>
    <mergeCell ref="CB38:CB39"/>
    <mergeCell ref="CC38:CC39"/>
    <mergeCell ref="CD38:CD39"/>
    <mergeCell ref="CE38:CE39"/>
    <mergeCell ref="CF38:CF39"/>
    <mergeCell ref="CG38:CG39"/>
    <mergeCell ref="CH38:CH39"/>
    <mergeCell ref="CI38:CI39"/>
    <mergeCell ref="CJ38:CJ39"/>
    <mergeCell ref="CK38:CK39"/>
    <mergeCell ref="CM38:CM39"/>
    <mergeCell ref="CN38:CN39"/>
    <mergeCell ref="CO38:CO39"/>
    <mergeCell ref="CP38:CP39"/>
    <mergeCell ref="CQ38:CQ39"/>
    <mergeCell ref="CR38:CR39"/>
    <mergeCell ref="CS38:CS39"/>
    <mergeCell ref="CT38:CT39"/>
    <mergeCell ref="CU38:CU39"/>
    <mergeCell ref="CV38:CV39"/>
    <mergeCell ref="CW38:CW39"/>
    <mergeCell ref="CX38:CX39"/>
    <mergeCell ref="CY38:CY39"/>
    <mergeCell ref="DA38:DA39"/>
    <mergeCell ref="DB38:DB39"/>
    <mergeCell ref="DK38:DK39"/>
    <mergeCell ref="DL38:DL39"/>
    <mergeCell ref="DM38:DM39"/>
    <mergeCell ref="DN38:DN39"/>
    <mergeCell ref="DP38:DP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T40:AT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O40:BO41"/>
    <mergeCell ref="BP40:BP41"/>
    <mergeCell ref="BQ40:BQ41"/>
    <mergeCell ref="BR40:BR41"/>
    <mergeCell ref="BS40:BS41"/>
    <mergeCell ref="BT40:BT41"/>
    <mergeCell ref="BU40:BU41"/>
    <mergeCell ref="BV40:BV41"/>
    <mergeCell ref="BW40:BW41"/>
    <mergeCell ref="BY40:BY41"/>
    <mergeCell ref="BZ40:BZ41"/>
    <mergeCell ref="CA40:CA41"/>
    <mergeCell ref="CB40:CB41"/>
    <mergeCell ref="CC40:CC41"/>
    <mergeCell ref="CD40:CD41"/>
    <mergeCell ref="CE40:CE41"/>
    <mergeCell ref="CF40:CF41"/>
    <mergeCell ref="CG40:CG41"/>
    <mergeCell ref="CH40:CH41"/>
    <mergeCell ref="CI40:CI41"/>
    <mergeCell ref="CJ40:CJ41"/>
    <mergeCell ref="CK40:CK41"/>
    <mergeCell ref="CM40:CM41"/>
    <mergeCell ref="CN40:CN41"/>
    <mergeCell ref="CO40:CO41"/>
    <mergeCell ref="CP40:CP41"/>
    <mergeCell ref="CQ40:CQ41"/>
    <mergeCell ref="CR40:CR41"/>
    <mergeCell ref="CS40:CS41"/>
    <mergeCell ref="CT40:CT41"/>
    <mergeCell ref="CU40:CU41"/>
    <mergeCell ref="CV40:CV41"/>
    <mergeCell ref="CW40:CW41"/>
    <mergeCell ref="CX40:CX41"/>
    <mergeCell ref="CY40:CY41"/>
    <mergeCell ref="DA40:DA41"/>
    <mergeCell ref="DC40:DC41"/>
    <mergeCell ref="DD40:DD41"/>
    <mergeCell ref="DE40:DE41"/>
    <mergeCell ref="DF40:DF41"/>
    <mergeCell ref="DG40:DG43"/>
    <mergeCell ref="DH40:DH43"/>
    <mergeCell ref="DI40:DI43"/>
    <mergeCell ref="DJ40:DJ43"/>
    <mergeCell ref="DK40:DK41"/>
    <mergeCell ref="DL40:DL41"/>
    <mergeCell ref="DM40:DM41"/>
    <mergeCell ref="DN40:DN41"/>
    <mergeCell ref="DP40:DP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T42:AT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O42:BO43"/>
    <mergeCell ref="BP42:BP43"/>
    <mergeCell ref="BQ42:BQ43"/>
    <mergeCell ref="BR42:BR43"/>
    <mergeCell ref="BS42:BS43"/>
    <mergeCell ref="BT42:BT43"/>
    <mergeCell ref="BU42:BU43"/>
    <mergeCell ref="BV42:BV43"/>
    <mergeCell ref="BW42:BW43"/>
    <mergeCell ref="BY42:BY43"/>
    <mergeCell ref="BZ42:BZ43"/>
    <mergeCell ref="CA42:CA43"/>
    <mergeCell ref="CB42:CB43"/>
    <mergeCell ref="CC42:CC43"/>
    <mergeCell ref="CD42:CD43"/>
    <mergeCell ref="CE42:CE43"/>
    <mergeCell ref="CF42:CF43"/>
    <mergeCell ref="CG42:CG43"/>
    <mergeCell ref="CH42:CH43"/>
    <mergeCell ref="CI42:CI43"/>
    <mergeCell ref="CJ42:CJ43"/>
    <mergeCell ref="CK42:CK43"/>
    <mergeCell ref="CM42:CM43"/>
    <mergeCell ref="CN42:CN43"/>
    <mergeCell ref="CO42:CO43"/>
    <mergeCell ref="CP42:CP43"/>
    <mergeCell ref="CQ42:CQ43"/>
    <mergeCell ref="CR42:CR43"/>
    <mergeCell ref="CS42:CS43"/>
    <mergeCell ref="CT42:CT43"/>
    <mergeCell ref="CU42:CU43"/>
    <mergeCell ref="CV42:CV43"/>
    <mergeCell ref="CW42:CW43"/>
    <mergeCell ref="CX42:CX43"/>
    <mergeCell ref="CY42:CY43"/>
    <mergeCell ref="DA42:DA43"/>
    <mergeCell ref="DC42:DC43"/>
    <mergeCell ref="DD42:DD43"/>
    <mergeCell ref="DE42:DE43"/>
    <mergeCell ref="DF42:DF43"/>
    <mergeCell ref="DK42:DK43"/>
    <mergeCell ref="DL42:DL43"/>
    <mergeCell ref="DM42:DM43"/>
    <mergeCell ref="DN42:DN43"/>
    <mergeCell ref="DP42:DP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T44:AT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O44:BO45"/>
    <mergeCell ref="BP44:BP45"/>
    <mergeCell ref="BQ44:BQ45"/>
    <mergeCell ref="BR44:BR45"/>
    <mergeCell ref="BS44:BS45"/>
    <mergeCell ref="BT44:BT45"/>
    <mergeCell ref="BU44:BU45"/>
    <mergeCell ref="BV44:BV45"/>
    <mergeCell ref="BW44:BW45"/>
    <mergeCell ref="BY44:BY45"/>
    <mergeCell ref="BZ44:BZ45"/>
    <mergeCell ref="CA44:CA45"/>
    <mergeCell ref="CB44:CB45"/>
    <mergeCell ref="CC44:CC45"/>
    <mergeCell ref="CD44:CD45"/>
    <mergeCell ref="CE44:CE45"/>
    <mergeCell ref="CF44:CF45"/>
    <mergeCell ref="CG44:CG45"/>
    <mergeCell ref="CH44:CH45"/>
    <mergeCell ref="CI44:CI45"/>
    <mergeCell ref="CJ44:CJ45"/>
    <mergeCell ref="CK44:CK45"/>
    <mergeCell ref="CM44:CM45"/>
    <mergeCell ref="CN44:CN45"/>
    <mergeCell ref="CO44:CO45"/>
    <mergeCell ref="CP44:CP45"/>
    <mergeCell ref="CQ44:CQ45"/>
    <mergeCell ref="CR44:CR45"/>
    <mergeCell ref="CS44:CS45"/>
    <mergeCell ref="CT44:CT45"/>
    <mergeCell ref="CU44:CU45"/>
    <mergeCell ref="CV44:CV45"/>
    <mergeCell ref="CW44:CW45"/>
    <mergeCell ref="CX44:CX45"/>
    <mergeCell ref="CY44:CY45"/>
    <mergeCell ref="DA44:DA45"/>
    <mergeCell ref="DC44:DC45"/>
    <mergeCell ref="DD44:DD45"/>
    <mergeCell ref="DE44:DE45"/>
    <mergeCell ref="DF44:DF45"/>
    <mergeCell ref="DG44:DG45"/>
    <mergeCell ref="DH44:DH45"/>
    <mergeCell ref="DI44:DI45"/>
    <mergeCell ref="DJ44:DJ45"/>
    <mergeCell ref="DK44:DK45"/>
    <mergeCell ref="DL44:DL45"/>
    <mergeCell ref="DM44:DM45"/>
    <mergeCell ref="DN44:DN45"/>
    <mergeCell ref="DP44:D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T46:AT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O46:BO47"/>
    <mergeCell ref="BP46:BP47"/>
    <mergeCell ref="BQ46:BQ47"/>
    <mergeCell ref="BR46:BR47"/>
    <mergeCell ref="BS46:BS47"/>
    <mergeCell ref="BT46:BT47"/>
    <mergeCell ref="BU46:BU47"/>
    <mergeCell ref="BV46:BV47"/>
    <mergeCell ref="BW46:BW47"/>
    <mergeCell ref="BY46:BY47"/>
    <mergeCell ref="BZ46:BZ47"/>
    <mergeCell ref="CA46:CA47"/>
    <mergeCell ref="CB46:CB47"/>
    <mergeCell ref="CC46:CC47"/>
    <mergeCell ref="CD46:CD47"/>
    <mergeCell ref="CE46:CE47"/>
    <mergeCell ref="CF46:CF47"/>
    <mergeCell ref="CG46:CG47"/>
    <mergeCell ref="CH46:CH47"/>
    <mergeCell ref="CI46:CI47"/>
    <mergeCell ref="CJ46:CJ47"/>
    <mergeCell ref="CK46:CK47"/>
    <mergeCell ref="CM46:CM47"/>
    <mergeCell ref="CN46:CN47"/>
    <mergeCell ref="CO46:CO47"/>
    <mergeCell ref="CP46:CP47"/>
    <mergeCell ref="CQ46:CQ47"/>
    <mergeCell ref="CR46:CR47"/>
    <mergeCell ref="CS46:CS47"/>
    <mergeCell ref="CT46:CT47"/>
    <mergeCell ref="CU46:CU47"/>
    <mergeCell ref="CV46:CV47"/>
    <mergeCell ref="CW46:CW47"/>
    <mergeCell ref="CX46:CX47"/>
    <mergeCell ref="CY46:CY47"/>
    <mergeCell ref="DA46:DA47"/>
    <mergeCell ref="DC46:DC47"/>
    <mergeCell ref="DD46:DD47"/>
    <mergeCell ref="DE46:DE47"/>
    <mergeCell ref="DF46:DF47"/>
    <mergeCell ref="DG46:DG47"/>
    <mergeCell ref="DH46:DH47"/>
    <mergeCell ref="DI46:DI47"/>
    <mergeCell ref="DJ46:DJ47"/>
    <mergeCell ref="DK46:DK47"/>
    <mergeCell ref="DL46:DL47"/>
    <mergeCell ref="DM46:DM47"/>
    <mergeCell ref="DN46:DN47"/>
    <mergeCell ref="DP46:D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T48:AT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O48:BO49"/>
    <mergeCell ref="BP48:BP49"/>
    <mergeCell ref="BQ48:BQ49"/>
    <mergeCell ref="BR48:BR49"/>
    <mergeCell ref="BS48:BS49"/>
    <mergeCell ref="BT48:BT49"/>
    <mergeCell ref="BU48:BU49"/>
    <mergeCell ref="BV48:BV49"/>
    <mergeCell ref="BW48:BW49"/>
    <mergeCell ref="BY48:BY49"/>
    <mergeCell ref="BZ48:BZ49"/>
    <mergeCell ref="CA48:CA49"/>
    <mergeCell ref="CB48:CB49"/>
    <mergeCell ref="CC48:CC49"/>
    <mergeCell ref="CD48:CD49"/>
    <mergeCell ref="CE48:CE49"/>
    <mergeCell ref="CF48:CF49"/>
    <mergeCell ref="CG48:CG49"/>
    <mergeCell ref="CH48:CH49"/>
    <mergeCell ref="CI48:CI49"/>
    <mergeCell ref="CJ48:CJ49"/>
    <mergeCell ref="CK48:CK49"/>
    <mergeCell ref="CM48:CM49"/>
    <mergeCell ref="CN48:CN49"/>
    <mergeCell ref="CO48:CO49"/>
    <mergeCell ref="CP48:CP49"/>
    <mergeCell ref="CQ48:CQ49"/>
    <mergeCell ref="CR48:CR49"/>
    <mergeCell ref="CS48:CS49"/>
    <mergeCell ref="CT48:CT49"/>
    <mergeCell ref="CU48:CU49"/>
    <mergeCell ref="CV48:CV49"/>
    <mergeCell ref="CW48:CW49"/>
    <mergeCell ref="CX48:CX49"/>
    <mergeCell ref="CY48:CY49"/>
    <mergeCell ref="DA48:DA49"/>
    <mergeCell ref="DC48:DC49"/>
    <mergeCell ref="DD48:DD49"/>
    <mergeCell ref="DE48:DE49"/>
    <mergeCell ref="DF48:DF49"/>
    <mergeCell ref="DG48:DG49"/>
    <mergeCell ref="DH48:DH49"/>
    <mergeCell ref="DI48:DI49"/>
    <mergeCell ref="DJ48:DJ49"/>
    <mergeCell ref="DK48:DK49"/>
    <mergeCell ref="DL48:DL49"/>
    <mergeCell ref="DM48:DM49"/>
    <mergeCell ref="DN48:DN49"/>
    <mergeCell ref="DP48:DP49"/>
    <mergeCell ref="A50:A65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65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65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65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65"/>
    <mergeCell ref="AT50:AT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65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65"/>
    <mergeCell ref="BO50:BO51"/>
    <mergeCell ref="BP50:BP51"/>
    <mergeCell ref="BQ50:BQ51"/>
    <mergeCell ref="BR50:BR51"/>
    <mergeCell ref="BS50:BS51"/>
    <mergeCell ref="BT50:BT51"/>
    <mergeCell ref="BU50:BU51"/>
    <mergeCell ref="BV50:BV51"/>
    <mergeCell ref="BW50:BW51"/>
    <mergeCell ref="BX50:BX65"/>
    <mergeCell ref="BY50:BY51"/>
    <mergeCell ref="BZ50:BZ51"/>
    <mergeCell ref="CA50:CA51"/>
    <mergeCell ref="CB50:CB51"/>
    <mergeCell ref="CC50:CC51"/>
    <mergeCell ref="CD50:CD51"/>
    <mergeCell ref="CE50:CE51"/>
    <mergeCell ref="CF50:CF51"/>
    <mergeCell ref="CG50:CG51"/>
    <mergeCell ref="CH50:CH51"/>
    <mergeCell ref="CI50:CI51"/>
    <mergeCell ref="CJ50:CJ51"/>
    <mergeCell ref="CK50:CK51"/>
    <mergeCell ref="CL50:CL65"/>
    <mergeCell ref="CM50:CM51"/>
    <mergeCell ref="CN50:CN51"/>
    <mergeCell ref="CO50:CO51"/>
    <mergeCell ref="CP50:CP51"/>
    <mergeCell ref="CQ50:CQ51"/>
    <mergeCell ref="CR50:CR51"/>
    <mergeCell ref="CS50:CS51"/>
    <mergeCell ref="CT50:CT51"/>
    <mergeCell ref="CU50:CU51"/>
    <mergeCell ref="CV50:CV51"/>
    <mergeCell ref="CW50:CW51"/>
    <mergeCell ref="CX50:CX51"/>
    <mergeCell ref="CY50:CY51"/>
    <mergeCell ref="CZ50:CZ65"/>
    <mergeCell ref="DA50:DA51"/>
    <mergeCell ref="DC50:DC51"/>
    <mergeCell ref="DD50:DD51"/>
    <mergeCell ref="DE50:DE51"/>
    <mergeCell ref="DF50:DF51"/>
    <mergeCell ref="DG50:DG51"/>
    <mergeCell ref="DH50:DH51"/>
    <mergeCell ref="DI50:DI51"/>
    <mergeCell ref="DJ50:DJ51"/>
    <mergeCell ref="DK50:DK51"/>
    <mergeCell ref="DL50:DL51"/>
    <mergeCell ref="DM50:DM51"/>
    <mergeCell ref="DN50:DN51"/>
    <mergeCell ref="DO50:DO65"/>
    <mergeCell ref="DP50:DP51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L52:L53"/>
    <mergeCell ref="M52:M55"/>
    <mergeCell ref="N52:N55"/>
    <mergeCell ref="O52:O55"/>
    <mergeCell ref="P52:P55"/>
    <mergeCell ref="Q52:Q55"/>
    <mergeCell ref="R52:R55"/>
    <mergeCell ref="S52:S55"/>
    <mergeCell ref="T52:T55"/>
    <mergeCell ref="U52:U55"/>
    <mergeCell ref="V52:V55"/>
    <mergeCell ref="W52:W55"/>
    <mergeCell ref="X52:X55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T52:AT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E52:BE53"/>
    <mergeCell ref="BF52:BF55"/>
    <mergeCell ref="BG52:BG55"/>
    <mergeCell ref="BH52:BH55"/>
    <mergeCell ref="BI52:BI55"/>
    <mergeCell ref="BJ52:BJ55"/>
    <mergeCell ref="BK52:BK55"/>
    <mergeCell ref="BL52:BL55"/>
    <mergeCell ref="BM52:BM55"/>
    <mergeCell ref="BO52:BO53"/>
    <mergeCell ref="BP52:BP55"/>
    <mergeCell ref="BQ52:BQ55"/>
    <mergeCell ref="BR52:BR55"/>
    <mergeCell ref="BS52:BS55"/>
    <mergeCell ref="BT52:BT53"/>
    <mergeCell ref="BU52:BU53"/>
    <mergeCell ref="BV52:BV53"/>
    <mergeCell ref="BW52:BW53"/>
    <mergeCell ref="BY52:BY53"/>
    <mergeCell ref="BZ52:BZ53"/>
    <mergeCell ref="CA52:CA53"/>
    <mergeCell ref="CB52:CB53"/>
    <mergeCell ref="CC52:CC53"/>
    <mergeCell ref="CD52:CD55"/>
    <mergeCell ref="CE52:CE55"/>
    <mergeCell ref="CF52:CF55"/>
    <mergeCell ref="CG52:CG55"/>
    <mergeCell ref="CH52:CH55"/>
    <mergeCell ref="CI52:CI55"/>
    <mergeCell ref="CJ52:CJ55"/>
    <mergeCell ref="CK52:CK55"/>
    <mergeCell ref="CM52:CM53"/>
    <mergeCell ref="CN52:CN55"/>
    <mergeCell ref="CO52:CO55"/>
    <mergeCell ref="CP52:CP55"/>
    <mergeCell ref="CQ52:CQ55"/>
    <mergeCell ref="CR52:CR53"/>
    <mergeCell ref="CS52:CS53"/>
    <mergeCell ref="CT52:CT53"/>
    <mergeCell ref="CU52:CU53"/>
    <mergeCell ref="CV52:CV53"/>
    <mergeCell ref="CW52:CW53"/>
    <mergeCell ref="CX52:CX53"/>
    <mergeCell ref="CY52:CY53"/>
    <mergeCell ref="DA52:DA53"/>
    <mergeCell ref="DC52:DC55"/>
    <mergeCell ref="DD52:DD55"/>
    <mergeCell ref="DE52:DE55"/>
    <mergeCell ref="DF52:DF55"/>
    <mergeCell ref="DG52:DG55"/>
    <mergeCell ref="DH52:DH55"/>
    <mergeCell ref="DI52:DI55"/>
    <mergeCell ref="DJ52:DJ55"/>
    <mergeCell ref="DK52:DK53"/>
    <mergeCell ref="DL52:DL53"/>
    <mergeCell ref="DM52:DM53"/>
    <mergeCell ref="DN52:DN53"/>
    <mergeCell ref="DP52:DP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L54:L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E54:BE55"/>
    <mergeCell ref="BO54:BO55"/>
    <mergeCell ref="BT54:BT55"/>
    <mergeCell ref="BU54:BU55"/>
    <mergeCell ref="BV54:BV55"/>
    <mergeCell ref="BW54:BW55"/>
    <mergeCell ref="BY54:BY55"/>
    <mergeCell ref="BZ54:BZ55"/>
    <mergeCell ref="CA54:CA55"/>
    <mergeCell ref="CB54:CB55"/>
    <mergeCell ref="CC54:CC55"/>
    <mergeCell ref="CM54:CM55"/>
    <mergeCell ref="CR54:CR57"/>
    <mergeCell ref="CS54:CS57"/>
    <mergeCell ref="CT54:CT57"/>
    <mergeCell ref="CU54:CU57"/>
    <mergeCell ref="CV54:CV57"/>
    <mergeCell ref="CW54:CW57"/>
    <mergeCell ref="CX54:CX57"/>
    <mergeCell ref="CY54:CY57"/>
    <mergeCell ref="DA54:DA55"/>
    <mergeCell ref="DB54:DB55"/>
    <mergeCell ref="DK54:DK55"/>
    <mergeCell ref="DL54:DL55"/>
    <mergeCell ref="DM54:DM55"/>
    <mergeCell ref="DN54:DN55"/>
    <mergeCell ref="DP54:DP55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T56:AT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O56:BO57"/>
    <mergeCell ref="BP56:BP57"/>
    <mergeCell ref="BQ56:BQ57"/>
    <mergeCell ref="BR56:BR57"/>
    <mergeCell ref="BS56:BS57"/>
    <mergeCell ref="BT56:BT57"/>
    <mergeCell ref="BU56:BU57"/>
    <mergeCell ref="BV56:BV57"/>
    <mergeCell ref="BW56:BW57"/>
    <mergeCell ref="BY56:BY57"/>
    <mergeCell ref="BZ56:BZ57"/>
    <mergeCell ref="CA56:CA57"/>
    <mergeCell ref="CB56:CB57"/>
    <mergeCell ref="CC56:CC57"/>
    <mergeCell ref="CD56:CD57"/>
    <mergeCell ref="CE56:CE57"/>
    <mergeCell ref="CF56:CF57"/>
    <mergeCell ref="CG56:CG57"/>
    <mergeCell ref="CH56:CH57"/>
    <mergeCell ref="CI56:CI57"/>
    <mergeCell ref="CJ56:CJ57"/>
    <mergeCell ref="CK56:CK57"/>
    <mergeCell ref="CM56:CM57"/>
    <mergeCell ref="CN56:CN57"/>
    <mergeCell ref="CO56:CO57"/>
    <mergeCell ref="CP56:CP57"/>
    <mergeCell ref="CQ56:CQ57"/>
    <mergeCell ref="DA56:DA57"/>
    <mergeCell ref="DC56:DC57"/>
    <mergeCell ref="DD56:DD57"/>
    <mergeCell ref="DE56:DE57"/>
    <mergeCell ref="DF56:DF57"/>
    <mergeCell ref="DG56:DG57"/>
    <mergeCell ref="DH56:DH57"/>
    <mergeCell ref="DI56:DI57"/>
    <mergeCell ref="DJ56:DJ57"/>
    <mergeCell ref="DK56:DK57"/>
    <mergeCell ref="DL56:DL57"/>
    <mergeCell ref="DM56:DM57"/>
    <mergeCell ref="DN56:DN57"/>
    <mergeCell ref="DP56:DP57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T58:AT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CM58:CM59"/>
    <mergeCell ref="CN58:CN59"/>
    <mergeCell ref="CO58:CO59"/>
    <mergeCell ref="CP58:CP59"/>
    <mergeCell ref="CQ58:CQ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DA58:DA59"/>
    <mergeCell ref="DC58:DC59"/>
    <mergeCell ref="DD58:DD59"/>
    <mergeCell ref="DE58:DE59"/>
    <mergeCell ref="DF58:DF59"/>
    <mergeCell ref="DG58:DG59"/>
    <mergeCell ref="DH58:DH59"/>
    <mergeCell ref="DI58:DI59"/>
    <mergeCell ref="DJ58:DJ59"/>
    <mergeCell ref="DK58:DK59"/>
    <mergeCell ref="DL58:DL59"/>
    <mergeCell ref="DM58:DM59"/>
    <mergeCell ref="DN58:DN59"/>
    <mergeCell ref="DP58:DP59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T60:AT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O60:BO61"/>
    <mergeCell ref="BP60:BP61"/>
    <mergeCell ref="BQ60:BQ61"/>
    <mergeCell ref="BR60:BR61"/>
    <mergeCell ref="BS60:BS61"/>
    <mergeCell ref="BT60:BT61"/>
    <mergeCell ref="BU60:BU61"/>
    <mergeCell ref="BV60:BV61"/>
    <mergeCell ref="BW60:BW61"/>
    <mergeCell ref="BY60:BY61"/>
    <mergeCell ref="BZ60:BZ61"/>
    <mergeCell ref="CA60:CA61"/>
    <mergeCell ref="CB60:CB61"/>
    <mergeCell ref="CC60:CC61"/>
    <mergeCell ref="CD60:CD61"/>
    <mergeCell ref="CE60:CE61"/>
    <mergeCell ref="CF60:CF61"/>
    <mergeCell ref="CG60:CG61"/>
    <mergeCell ref="CH60:CH61"/>
    <mergeCell ref="CI60:CI61"/>
    <mergeCell ref="CJ60:CJ61"/>
    <mergeCell ref="CK60:CK61"/>
    <mergeCell ref="CM60:CM61"/>
    <mergeCell ref="CN60:CN61"/>
    <mergeCell ref="CO60:CO61"/>
    <mergeCell ref="CP60:CP61"/>
    <mergeCell ref="CQ60:CQ61"/>
    <mergeCell ref="CR60:CR61"/>
    <mergeCell ref="CS60:CS61"/>
    <mergeCell ref="CT60:CT61"/>
    <mergeCell ref="CU60:CU61"/>
    <mergeCell ref="CV60:CV61"/>
    <mergeCell ref="CW60:CW61"/>
    <mergeCell ref="CX60:CX61"/>
    <mergeCell ref="CY60:CY61"/>
    <mergeCell ref="DA60:DA61"/>
    <mergeCell ref="DC60:DC61"/>
    <mergeCell ref="DD60:DD61"/>
    <mergeCell ref="DE60:DE61"/>
    <mergeCell ref="DF60:DF61"/>
    <mergeCell ref="DG60:DG61"/>
    <mergeCell ref="DH60:DH61"/>
    <mergeCell ref="DI60:DI61"/>
    <mergeCell ref="DJ60:DJ61"/>
    <mergeCell ref="DK60:DK61"/>
    <mergeCell ref="DL60:DL61"/>
    <mergeCell ref="DM60:DM61"/>
    <mergeCell ref="DN60:DN61"/>
    <mergeCell ref="DP60:DP61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T62:AT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O62:BO63"/>
    <mergeCell ref="BP62:BP63"/>
    <mergeCell ref="BQ62:BQ63"/>
    <mergeCell ref="BR62:BR63"/>
    <mergeCell ref="BS62:BS63"/>
    <mergeCell ref="BT62:BT63"/>
    <mergeCell ref="BU62:BU63"/>
    <mergeCell ref="BV62:BV63"/>
    <mergeCell ref="BW62:BW63"/>
    <mergeCell ref="BY62:BY63"/>
    <mergeCell ref="BZ62:BZ63"/>
    <mergeCell ref="CA62:CA63"/>
    <mergeCell ref="CB62:CB63"/>
    <mergeCell ref="CC62:CC63"/>
    <mergeCell ref="CD62:CD63"/>
    <mergeCell ref="CE62:CE63"/>
    <mergeCell ref="CF62:CF63"/>
    <mergeCell ref="CG62:CG63"/>
    <mergeCell ref="CH62:CH63"/>
    <mergeCell ref="CI62:CI63"/>
    <mergeCell ref="CJ62:CJ63"/>
    <mergeCell ref="CK62:CK63"/>
    <mergeCell ref="CM62:CM63"/>
    <mergeCell ref="CN62:CN63"/>
    <mergeCell ref="CO62:CO63"/>
    <mergeCell ref="CP62:CP63"/>
    <mergeCell ref="CQ62:CQ63"/>
    <mergeCell ref="CR62:CR63"/>
    <mergeCell ref="CS62:CS63"/>
    <mergeCell ref="CT62:CT63"/>
    <mergeCell ref="CU62:CU63"/>
    <mergeCell ref="CV62:CV63"/>
    <mergeCell ref="CW62:CW63"/>
    <mergeCell ref="CX62:CX63"/>
    <mergeCell ref="CY62:CY63"/>
    <mergeCell ref="DA62:DA63"/>
    <mergeCell ref="DC62:DC63"/>
    <mergeCell ref="DD62:DD63"/>
    <mergeCell ref="DE62:DE63"/>
    <mergeCell ref="DF62:DF63"/>
    <mergeCell ref="DG62:DG63"/>
    <mergeCell ref="DH62:DH63"/>
    <mergeCell ref="DI62:DI63"/>
    <mergeCell ref="DJ62:DJ63"/>
    <mergeCell ref="DK62:DK63"/>
    <mergeCell ref="DL62:DL63"/>
    <mergeCell ref="DM62:DM63"/>
    <mergeCell ref="DN62:DN63"/>
    <mergeCell ref="DP62:DP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T64:AT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O64:BO65"/>
    <mergeCell ref="BP64:BP65"/>
    <mergeCell ref="BQ64:BQ65"/>
    <mergeCell ref="BR64:BR65"/>
    <mergeCell ref="BS64:BS65"/>
    <mergeCell ref="BT64:BT65"/>
    <mergeCell ref="BU64:BU65"/>
    <mergeCell ref="BV64:BV65"/>
    <mergeCell ref="BW64:BW65"/>
    <mergeCell ref="BY64:BY65"/>
    <mergeCell ref="BZ64:BZ65"/>
    <mergeCell ref="CA64:CA65"/>
    <mergeCell ref="CB64:CB65"/>
    <mergeCell ref="CC64:CC65"/>
    <mergeCell ref="CD64:CD65"/>
    <mergeCell ref="CE64:CE65"/>
    <mergeCell ref="CF64:CF65"/>
    <mergeCell ref="CG64:CG65"/>
    <mergeCell ref="CH64:CH65"/>
    <mergeCell ref="CI64:CI65"/>
    <mergeCell ref="CJ64:CJ65"/>
    <mergeCell ref="CK64:CK65"/>
    <mergeCell ref="CM64:CM65"/>
    <mergeCell ref="CN64:CN65"/>
    <mergeCell ref="CO64:CO65"/>
    <mergeCell ref="CP64:CP65"/>
    <mergeCell ref="CQ64:CQ65"/>
    <mergeCell ref="CR64:CR65"/>
    <mergeCell ref="CS64:CS65"/>
    <mergeCell ref="CT64:CT65"/>
    <mergeCell ref="CU64:CU65"/>
    <mergeCell ref="CV64:CV65"/>
    <mergeCell ref="CW64:CW65"/>
    <mergeCell ref="CX64:CX65"/>
    <mergeCell ref="CY64:CY65"/>
    <mergeCell ref="DA64:DA65"/>
    <mergeCell ref="DC64:DC65"/>
    <mergeCell ref="DD64:DD65"/>
    <mergeCell ref="DE64:DE65"/>
    <mergeCell ref="DF64:DF65"/>
    <mergeCell ref="DG64:DG65"/>
    <mergeCell ref="DH64:DH65"/>
    <mergeCell ref="DI64:DI65"/>
    <mergeCell ref="DJ64:DJ65"/>
    <mergeCell ref="DK64:DK65"/>
    <mergeCell ref="DL64:DL65"/>
    <mergeCell ref="DM64:DM65"/>
    <mergeCell ref="DN64:DN65"/>
    <mergeCell ref="DP64:DP65"/>
    <mergeCell ref="A66:A81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81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81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81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81"/>
    <mergeCell ref="AT66:AT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81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81"/>
    <mergeCell ref="BO66:BO67"/>
    <mergeCell ref="BP66:BP67"/>
    <mergeCell ref="BQ66:BQ67"/>
    <mergeCell ref="BR66:BR67"/>
    <mergeCell ref="BS66:BS67"/>
    <mergeCell ref="BT66:BT67"/>
    <mergeCell ref="BU66:BU67"/>
    <mergeCell ref="BV66:BV67"/>
    <mergeCell ref="BW66:BW67"/>
    <mergeCell ref="BX66:BX81"/>
    <mergeCell ref="BY66:BY67"/>
    <mergeCell ref="BZ66:BZ67"/>
    <mergeCell ref="CA66:CA67"/>
    <mergeCell ref="CB66:CB67"/>
    <mergeCell ref="CC66:CC67"/>
    <mergeCell ref="CD66:CD67"/>
    <mergeCell ref="CE66:CE67"/>
    <mergeCell ref="CF66:CF67"/>
    <mergeCell ref="CG66:CG67"/>
    <mergeCell ref="CH66:CH67"/>
    <mergeCell ref="CI66:CI67"/>
    <mergeCell ref="CJ66:CJ67"/>
    <mergeCell ref="CK66:CK67"/>
    <mergeCell ref="CL66:CL81"/>
    <mergeCell ref="CM66:CM67"/>
    <mergeCell ref="CN66:CN67"/>
    <mergeCell ref="CO66:CO67"/>
    <mergeCell ref="CP66:CP67"/>
    <mergeCell ref="CQ66:CQ67"/>
    <mergeCell ref="CR66:CR67"/>
    <mergeCell ref="CS66:CS67"/>
    <mergeCell ref="CT66:CT67"/>
    <mergeCell ref="CU66:CU67"/>
    <mergeCell ref="CV66:CV67"/>
    <mergeCell ref="CW66:CW67"/>
    <mergeCell ref="CX66:CX67"/>
    <mergeCell ref="CY66:CY67"/>
    <mergeCell ref="CZ66:CZ81"/>
    <mergeCell ref="DA66:DA67"/>
    <mergeCell ref="DC66:DC67"/>
    <mergeCell ref="DD66:DD67"/>
    <mergeCell ref="DE66:DE67"/>
    <mergeCell ref="DF66:DF67"/>
    <mergeCell ref="DG66:DG67"/>
    <mergeCell ref="DH66:DH67"/>
    <mergeCell ref="DI66:DI67"/>
    <mergeCell ref="DJ66:DJ67"/>
    <mergeCell ref="DK66:DK67"/>
    <mergeCell ref="DL66:DL67"/>
    <mergeCell ref="DM66:DM67"/>
    <mergeCell ref="DN66:DN67"/>
    <mergeCell ref="DO66:DO81"/>
    <mergeCell ref="DP66:DP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J68:AJ69"/>
    <mergeCell ref="AK68:AK71"/>
    <mergeCell ref="AL68:AL71"/>
    <mergeCell ref="AM68:AM71"/>
    <mergeCell ref="AN68:AN71"/>
    <mergeCell ref="AO68:AO69"/>
    <mergeCell ref="AP68:AP69"/>
    <mergeCell ref="AQ68:AQ69"/>
    <mergeCell ref="AR68:AR69"/>
    <mergeCell ref="AT68:AT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O68:BO69"/>
    <mergeCell ref="BP68:BP69"/>
    <mergeCell ref="BQ68:BQ69"/>
    <mergeCell ref="BR68:BR69"/>
    <mergeCell ref="BS68:BS69"/>
    <mergeCell ref="BT68:BT69"/>
    <mergeCell ref="BU68:BU69"/>
    <mergeCell ref="BV68:BV69"/>
    <mergeCell ref="BW68:BW69"/>
    <mergeCell ref="BY68:BY69"/>
    <mergeCell ref="BZ68:BZ69"/>
    <mergeCell ref="CA68:CA69"/>
    <mergeCell ref="CB68:CB69"/>
    <mergeCell ref="CC68:CC69"/>
    <mergeCell ref="CD68:CD69"/>
    <mergeCell ref="CE68:CE69"/>
    <mergeCell ref="CF68:CF69"/>
    <mergeCell ref="CG68:CG69"/>
    <mergeCell ref="CH68:CH69"/>
    <mergeCell ref="CI68:CI69"/>
    <mergeCell ref="CJ68:CJ69"/>
    <mergeCell ref="CK68:CK69"/>
    <mergeCell ref="CM68:CM69"/>
    <mergeCell ref="CN68:CN69"/>
    <mergeCell ref="CO68:CO69"/>
    <mergeCell ref="CP68:CP69"/>
    <mergeCell ref="CQ68:CQ69"/>
    <mergeCell ref="CR68:CR69"/>
    <mergeCell ref="CS68:CS69"/>
    <mergeCell ref="CT68:CT69"/>
    <mergeCell ref="CU68:CU69"/>
    <mergeCell ref="CV68:CV69"/>
    <mergeCell ref="CW68:CW69"/>
    <mergeCell ref="CX68:CX69"/>
    <mergeCell ref="CY68:CY69"/>
    <mergeCell ref="DA68:DA69"/>
    <mergeCell ref="DC68:DC69"/>
    <mergeCell ref="DD68:DD69"/>
    <mergeCell ref="DE68:DE69"/>
    <mergeCell ref="DF68:DF69"/>
    <mergeCell ref="DG68:DG69"/>
    <mergeCell ref="DH68:DH69"/>
    <mergeCell ref="DI68:DI69"/>
    <mergeCell ref="DJ68:DJ69"/>
    <mergeCell ref="DK68:DK69"/>
    <mergeCell ref="DL68:DL69"/>
    <mergeCell ref="DM68:DM69"/>
    <mergeCell ref="DN68:DN69"/>
    <mergeCell ref="DP68:DP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J70:AJ71"/>
    <mergeCell ref="AO70:AO71"/>
    <mergeCell ref="AP70:AP71"/>
    <mergeCell ref="AQ70:AQ71"/>
    <mergeCell ref="AR70:AR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O70:BO71"/>
    <mergeCell ref="BP70:BP71"/>
    <mergeCell ref="BQ70:BQ71"/>
    <mergeCell ref="BR70:BR71"/>
    <mergeCell ref="BS70:BS71"/>
    <mergeCell ref="BT70:BT71"/>
    <mergeCell ref="BU70:BU71"/>
    <mergeCell ref="BV70:BV71"/>
    <mergeCell ref="BW70:BW71"/>
    <mergeCell ref="BY70:BY71"/>
    <mergeCell ref="BZ70:BZ71"/>
    <mergeCell ref="CA70:CA71"/>
    <mergeCell ref="CB70:CB71"/>
    <mergeCell ref="CC70:CC71"/>
    <mergeCell ref="CD70:CD71"/>
    <mergeCell ref="CE70:CE71"/>
    <mergeCell ref="CF70:CF71"/>
    <mergeCell ref="CG70:CG71"/>
    <mergeCell ref="CH70:CH71"/>
    <mergeCell ref="CI70:CI71"/>
    <mergeCell ref="CJ70:CJ71"/>
    <mergeCell ref="CK70:CK71"/>
    <mergeCell ref="CM70:CM71"/>
    <mergeCell ref="CN70:CN71"/>
    <mergeCell ref="CO70:CO71"/>
    <mergeCell ref="CP70:CP71"/>
    <mergeCell ref="CQ70:CQ71"/>
    <mergeCell ref="CR70:CR71"/>
    <mergeCell ref="CS70:CS71"/>
    <mergeCell ref="CT70:CT71"/>
    <mergeCell ref="CU70:CU71"/>
    <mergeCell ref="CV70:CV71"/>
    <mergeCell ref="CW70:CW71"/>
    <mergeCell ref="CX70:CX71"/>
    <mergeCell ref="CY70:CY71"/>
    <mergeCell ref="DA70:DA71"/>
    <mergeCell ref="DB70:DB71"/>
    <mergeCell ref="DC70:DC71"/>
    <mergeCell ref="DD70:DD71"/>
    <mergeCell ref="DE70:DE71"/>
    <mergeCell ref="DF70:DF71"/>
    <mergeCell ref="DG70:DG71"/>
    <mergeCell ref="DH70:DH71"/>
    <mergeCell ref="DI70:DI71"/>
    <mergeCell ref="DJ70:DJ71"/>
    <mergeCell ref="DK70:DK71"/>
    <mergeCell ref="DL70:DL71"/>
    <mergeCell ref="DM70:DM71"/>
    <mergeCell ref="DN70:DN71"/>
    <mergeCell ref="DP70:DP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T72:AT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O72:BO73"/>
    <mergeCell ref="BP72:BP73"/>
    <mergeCell ref="BQ72:BQ73"/>
    <mergeCell ref="BR72:BR73"/>
    <mergeCell ref="BS72:BS73"/>
    <mergeCell ref="BT72:BT73"/>
    <mergeCell ref="BU72:BU73"/>
    <mergeCell ref="BV72:BV73"/>
    <mergeCell ref="BW72:BW73"/>
    <mergeCell ref="BY72:BY73"/>
    <mergeCell ref="BZ72:BZ73"/>
    <mergeCell ref="CA72:CA73"/>
    <mergeCell ref="CB72:CB73"/>
    <mergeCell ref="CC72:CC73"/>
    <mergeCell ref="CD72:CD73"/>
    <mergeCell ref="CE72:CE73"/>
    <mergeCell ref="CF72:CF73"/>
    <mergeCell ref="CG72:CG73"/>
    <mergeCell ref="CH72:CH73"/>
    <mergeCell ref="CI72:CI73"/>
    <mergeCell ref="CJ72:CJ73"/>
    <mergeCell ref="CK72:CK73"/>
    <mergeCell ref="CM72:CM73"/>
    <mergeCell ref="CN72:CN73"/>
    <mergeCell ref="CO72:CO73"/>
    <mergeCell ref="CP72:CP73"/>
    <mergeCell ref="CQ72:CQ73"/>
    <mergeCell ref="CR72:CR73"/>
    <mergeCell ref="CS72:CS73"/>
    <mergeCell ref="CT72:CT73"/>
    <mergeCell ref="CU72:CU73"/>
    <mergeCell ref="CV72:CV73"/>
    <mergeCell ref="CW72:CW73"/>
    <mergeCell ref="CX72:CX73"/>
    <mergeCell ref="CY72:CY73"/>
    <mergeCell ref="DA72:DA73"/>
    <mergeCell ref="DC72:DC73"/>
    <mergeCell ref="DD72:DD73"/>
    <mergeCell ref="DE72:DE73"/>
    <mergeCell ref="DF72:DF73"/>
    <mergeCell ref="DG72:DG73"/>
    <mergeCell ref="DH72:DH73"/>
    <mergeCell ref="DI72:DI73"/>
    <mergeCell ref="DJ72:DJ73"/>
    <mergeCell ref="DK72:DK73"/>
    <mergeCell ref="DL72:DL73"/>
    <mergeCell ref="DM72:DM73"/>
    <mergeCell ref="DN72:DN73"/>
    <mergeCell ref="DP72:DP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T74:AT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O74:BO75"/>
    <mergeCell ref="BP74:BP75"/>
    <mergeCell ref="BQ74:BQ75"/>
    <mergeCell ref="BR74:BR75"/>
    <mergeCell ref="BS74:BS75"/>
    <mergeCell ref="BT74:BT75"/>
    <mergeCell ref="BU74:BU75"/>
    <mergeCell ref="BV74:BV75"/>
    <mergeCell ref="BW74:BW75"/>
    <mergeCell ref="BY74:BY75"/>
    <mergeCell ref="BZ74:BZ75"/>
    <mergeCell ref="CA74:CA75"/>
    <mergeCell ref="CB74:CB75"/>
    <mergeCell ref="CC74:CC75"/>
    <mergeCell ref="CD74:CD77"/>
    <mergeCell ref="CE74:CE77"/>
    <mergeCell ref="CF74:CF77"/>
    <mergeCell ref="CG74:CG77"/>
    <mergeCell ref="CH74:CH77"/>
    <mergeCell ref="CI74:CI77"/>
    <mergeCell ref="CJ74:CJ77"/>
    <mergeCell ref="CK74:CK77"/>
    <mergeCell ref="CM74:CM75"/>
    <mergeCell ref="CN74:CN75"/>
    <mergeCell ref="CO74:CO75"/>
    <mergeCell ref="CP74:CP75"/>
    <mergeCell ref="CQ74:CQ75"/>
    <mergeCell ref="CR74:CR75"/>
    <mergeCell ref="CS74:CS75"/>
    <mergeCell ref="CT74:CT75"/>
    <mergeCell ref="CU74:CU75"/>
    <mergeCell ref="CV74:CV75"/>
    <mergeCell ref="CW74:CW75"/>
    <mergeCell ref="CX74:CX75"/>
    <mergeCell ref="CY74:CY75"/>
    <mergeCell ref="DA74:DA75"/>
    <mergeCell ref="DC74:DC75"/>
    <mergeCell ref="DD74:DD75"/>
    <mergeCell ref="DE74:DE75"/>
    <mergeCell ref="DF74:DF75"/>
    <mergeCell ref="DG74:DG75"/>
    <mergeCell ref="DH74:DH75"/>
    <mergeCell ref="DI74:DI75"/>
    <mergeCell ref="DJ74:DJ75"/>
    <mergeCell ref="DK74:DK75"/>
    <mergeCell ref="DL74:DL75"/>
    <mergeCell ref="DM74:DM75"/>
    <mergeCell ref="DN74:DN75"/>
    <mergeCell ref="DP74:DP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T76:AT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O76:BO77"/>
    <mergeCell ref="BP76:BP77"/>
    <mergeCell ref="BQ76:BQ77"/>
    <mergeCell ref="BR76:BR77"/>
    <mergeCell ref="BS76:BS77"/>
    <mergeCell ref="BT76:BT77"/>
    <mergeCell ref="BU76:BU77"/>
    <mergeCell ref="BV76:BV77"/>
    <mergeCell ref="BW76:BW77"/>
    <mergeCell ref="BY76:BY77"/>
    <mergeCell ref="BZ76:BZ77"/>
    <mergeCell ref="CA76:CA77"/>
    <mergeCell ref="CB76:CB77"/>
    <mergeCell ref="CC76:CC77"/>
    <mergeCell ref="CM76:CM77"/>
    <mergeCell ref="CN76:CN77"/>
    <mergeCell ref="CO76:CO77"/>
    <mergeCell ref="CP76:CP77"/>
    <mergeCell ref="CQ76:CQ77"/>
    <mergeCell ref="CR76:CR77"/>
    <mergeCell ref="CS76:CS77"/>
    <mergeCell ref="CT76:CT77"/>
    <mergeCell ref="CU76:CU77"/>
    <mergeCell ref="CV76:CV77"/>
    <mergeCell ref="CW76:CW77"/>
    <mergeCell ref="CX76:CX77"/>
    <mergeCell ref="CY76:CY77"/>
    <mergeCell ref="DA76:DA77"/>
    <mergeCell ref="DC76:DC77"/>
    <mergeCell ref="DD76:DD77"/>
    <mergeCell ref="DE76:DE77"/>
    <mergeCell ref="DF76:DF77"/>
    <mergeCell ref="DG76:DG77"/>
    <mergeCell ref="DH76:DH77"/>
    <mergeCell ref="DI76:DI77"/>
    <mergeCell ref="DJ76:DJ77"/>
    <mergeCell ref="DK76:DK77"/>
    <mergeCell ref="DL76:DL77"/>
    <mergeCell ref="DM76:DM77"/>
    <mergeCell ref="DN76:DN77"/>
    <mergeCell ref="DP76:DP77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T78:AT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O78:BO79"/>
    <mergeCell ref="BP78:BP79"/>
    <mergeCell ref="BQ78:BQ79"/>
    <mergeCell ref="BR78:BR79"/>
    <mergeCell ref="BS78:BS79"/>
    <mergeCell ref="BT78:BT79"/>
    <mergeCell ref="BU78:BU79"/>
    <mergeCell ref="BV78:BV79"/>
    <mergeCell ref="BW78:BW79"/>
    <mergeCell ref="BY78:BY79"/>
    <mergeCell ref="BZ78:BZ79"/>
    <mergeCell ref="CA78:CA79"/>
    <mergeCell ref="CB78:CB79"/>
    <mergeCell ref="CC78:CC79"/>
    <mergeCell ref="CD78:CD79"/>
    <mergeCell ref="CE78:CE79"/>
    <mergeCell ref="CF78:CF79"/>
    <mergeCell ref="CG78:CG79"/>
    <mergeCell ref="CH78:CH79"/>
    <mergeCell ref="CI78:CI79"/>
    <mergeCell ref="CJ78:CJ79"/>
    <mergeCell ref="CK78:CK79"/>
    <mergeCell ref="CM78:CM79"/>
    <mergeCell ref="CN78:CN79"/>
    <mergeCell ref="CO78:CO79"/>
    <mergeCell ref="CP78:CP79"/>
    <mergeCell ref="CQ78:CQ79"/>
    <mergeCell ref="CR78:CR79"/>
    <mergeCell ref="CS78:CS79"/>
    <mergeCell ref="CT78:CT79"/>
    <mergeCell ref="CU78:CU79"/>
    <mergeCell ref="CV78:CV79"/>
    <mergeCell ref="CW78:CW79"/>
    <mergeCell ref="CX78:CX79"/>
    <mergeCell ref="CY78:CY79"/>
    <mergeCell ref="DA78:DA79"/>
    <mergeCell ref="DC78:DC79"/>
    <mergeCell ref="DD78:DD79"/>
    <mergeCell ref="DE78:DE79"/>
    <mergeCell ref="DF78:DF79"/>
    <mergeCell ref="DG78:DG79"/>
    <mergeCell ref="DH78:DH79"/>
    <mergeCell ref="DI78:DI79"/>
    <mergeCell ref="DJ78:DJ79"/>
    <mergeCell ref="DK78:DK79"/>
    <mergeCell ref="DL78:DL79"/>
    <mergeCell ref="DM78:DM79"/>
    <mergeCell ref="DN78:DN79"/>
    <mergeCell ref="DP78:DP79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T80:AT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O80:BO81"/>
    <mergeCell ref="BP80:BP81"/>
    <mergeCell ref="BQ80:BQ81"/>
    <mergeCell ref="BR80:BR81"/>
    <mergeCell ref="BS80:BS81"/>
    <mergeCell ref="BT80:BT81"/>
    <mergeCell ref="BU80:BU81"/>
    <mergeCell ref="BV80:BV81"/>
    <mergeCell ref="BW80:BW81"/>
    <mergeCell ref="BY80:BY81"/>
    <mergeCell ref="BZ80:BZ81"/>
    <mergeCell ref="CA80:CA81"/>
    <mergeCell ref="CB80:CB81"/>
    <mergeCell ref="CC80:CC81"/>
    <mergeCell ref="CD80:CD81"/>
    <mergeCell ref="CE80:CE81"/>
    <mergeCell ref="CF80:CF81"/>
    <mergeCell ref="CG80:CG81"/>
    <mergeCell ref="CH80:CH81"/>
    <mergeCell ref="CI80:CI81"/>
    <mergeCell ref="CJ80:CJ81"/>
    <mergeCell ref="CK80:CK81"/>
    <mergeCell ref="CM80:CM81"/>
    <mergeCell ref="CN80:CN81"/>
    <mergeCell ref="CO80:CO81"/>
    <mergeCell ref="CP80:CP81"/>
    <mergeCell ref="CQ80:CQ81"/>
    <mergeCell ref="CR80:CR81"/>
    <mergeCell ref="CS80:CS81"/>
    <mergeCell ref="CT80:CT81"/>
    <mergeCell ref="CU80:CU81"/>
    <mergeCell ref="CV80:CV81"/>
    <mergeCell ref="CW80:CW81"/>
    <mergeCell ref="CX80:CX81"/>
    <mergeCell ref="CY80:CY81"/>
    <mergeCell ref="DA80:DA81"/>
    <mergeCell ref="DC80:DC81"/>
    <mergeCell ref="DD80:DD81"/>
    <mergeCell ref="DE80:DE81"/>
    <mergeCell ref="DF80:DF81"/>
    <mergeCell ref="DG80:DG81"/>
    <mergeCell ref="DH80:DH81"/>
    <mergeCell ref="DI80:DI81"/>
    <mergeCell ref="DJ80:DJ81"/>
    <mergeCell ref="DK80:DK81"/>
    <mergeCell ref="DL80:DL81"/>
    <mergeCell ref="DM80:DM81"/>
    <mergeCell ref="DN80:DN81"/>
    <mergeCell ref="DP80:DP81"/>
    <mergeCell ref="A82:A97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97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97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97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97"/>
    <mergeCell ref="AT82:AT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97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97"/>
    <mergeCell ref="BO82:BO83"/>
    <mergeCell ref="BP82:BP83"/>
    <mergeCell ref="BQ82:BQ83"/>
    <mergeCell ref="BR82:BR83"/>
    <mergeCell ref="BS82:BS83"/>
    <mergeCell ref="BT82:BT83"/>
    <mergeCell ref="BU82:BU83"/>
    <mergeCell ref="BV82:BV83"/>
    <mergeCell ref="BW82:BW83"/>
    <mergeCell ref="BX82:BX97"/>
    <mergeCell ref="BY82:BY83"/>
    <mergeCell ref="BZ82:BZ83"/>
    <mergeCell ref="CA82:CA83"/>
    <mergeCell ref="CB82:CB83"/>
    <mergeCell ref="CC82:CC83"/>
    <mergeCell ref="CD82:CD83"/>
    <mergeCell ref="CE82:CE83"/>
    <mergeCell ref="CF82:CF83"/>
    <mergeCell ref="CG82:CG83"/>
    <mergeCell ref="CH82:CH83"/>
    <mergeCell ref="CI82:CI83"/>
    <mergeCell ref="CJ82:CJ83"/>
    <mergeCell ref="CK82:CK83"/>
    <mergeCell ref="CL82:CL97"/>
    <mergeCell ref="CM82:CM83"/>
    <mergeCell ref="CN82:CN83"/>
    <mergeCell ref="CO82:CO83"/>
    <mergeCell ref="CP82:CP83"/>
    <mergeCell ref="CQ82:CQ83"/>
    <mergeCell ref="CR82:CR83"/>
    <mergeCell ref="CS82:CS83"/>
    <mergeCell ref="CT82:CT83"/>
    <mergeCell ref="CU82:CU83"/>
    <mergeCell ref="CV82:CV83"/>
    <mergeCell ref="CW82:CW83"/>
    <mergeCell ref="CX82:CX83"/>
    <mergeCell ref="CY82:CY83"/>
    <mergeCell ref="CZ82:CZ97"/>
    <mergeCell ref="DA82:DA83"/>
    <mergeCell ref="DC82:DC83"/>
    <mergeCell ref="DD82:DD83"/>
    <mergeCell ref="DE82:DE83"/>
    <mergeCell ref="DF82:DF83"/>
    <mergeCell ref="DG82:DG83"/>
    <mergeCell ref="DH82:DH83"/>
    <mergeCell ref="DI82:DI83"/>
    <mergeCell ref="DJ82:DJ83"/>
    <mergeCell ref="DK82:DK83"/>
    <mergeCell ref="DL82:DL83"/>
    <mergeCell ref="DM82:DM83"/>
    <mergeCell ref="DN82:DN83"/>
    <mergeCell ref="DO82:DO97"/>
    <mergeCell ref="DP82:DP83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J84:AJ85"/>
    <mergeCell ref="AK84:AK87"/>
    <mergeCell ref="AL84:AL87"/>
    <mergeCell ref="AM84:AM87"/>
    <mergeCell ref="AN84:AN87"/>
    <mergeCell ref="AO84:AO85"/>
    <mergeCell ref="AP84:AP85"/>
    <mergeCell ref="AQ84:AQ85"/>
    <mergeCell ref="AR84:AR85"/>
    <mergeCell ref="AT84:AT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E84:BE85"/>
    <mergeCell ref="BF84:BF87"/>
    <mergeCell ref="BG84:BG87"/>
    <mergeCell ref="BH84:BH87"/>
    <mergeCell ref="BI84:BI87"/>
    <mergeCell ref="BJ84:BJ87"/>
    <mergeCell ref="BK84:BK87"/>
    <mergeCell ref="BL84:BL87"/>
    <mergeCell ref="BM84:BM87"/>
    <mergeCell ref="BO84:BO85"/>
    <mergeCell ref="BP84:BP85"/>
    <mergeCell ref="BQ84:BQ85"/>
    <mergeCell ref="BR84:BR85"/>
    <mergeCell ref="BS84:BS85"/>
    <mergeCell ref="BT84:BT85"/>
    <mergeCell ref="BU84:BU85"/>
    <mergeCell ref="BV84:BV85"/>
    <mergeCell ref="BW84:BW85"/>
    <mergeCell ref="BY84:BY85"/>
    <mergeCell ref="BZ84:BZ85"/>
    <mergeCell ref="CA84:CA85"/>
    <mergeCell ref="CB84:CB85"/>
    <mergeCell ref="CC84:CC85"/>
    <mergeCell ref="CD84:CD87"/>
    <mergeCell ref="CE84:CE87"/>
    <mergeCell ref="CF84:CF87"/>
    <mergeCell ref="CG84:CG87"/>
    <mergeCell ref="CH84:CH87"/>
    <mergeCell ref="CI84:CI87"/>
    <mergeCell ref="CJ84:CJ87"/>
    <mergeCell ref="CK84:CK87"/>
    <mergeCell ref="CM84:CM85"/>
    <mergeCell ref="CN84:CN85"/>
    <mergeCell ref="CO84:CO85"/>
    <mergeCell ref="CP84:CP85"/>
    <mergeCell ref="CQ84:CQ85"/>
    <mergeCell ref="CR84:CR87"/>
    <mergeCell ref="CS84:CS87"/>
    <mergeCell ref="CT84:CT87"/>
    <mergeCell ref="CU84:CU87"/>
    <mergeCell ref="CV84:CV87"/>
    <mergeCell ref="CW84:CW87"/>
    <mergeCell ref="CX84:CX87"/>
    <mergeCell ref="CY84:CY87"/>
    <mergeCell ref="DA84:DA85"/>
    <mergeCell ref="DC84:DC87"/>
    <mergeCell ref="DD84:DD87"/>
    <mergeCell ref="DE84:DE87"/>
    <mergeCell ref="DF84:DF87"/>
    <mergeCell ref="DG84:DG87"/>
    <mergeCell ref="DH84:DH87"/>
    <mergeCell ref="DI84:DI87"/>
    <mergeCell ref="DJ84:DJ87"/>
    <mergeCell ref="DK84:DK85"/>
    <mergeCell ref="DL84:DL85"/>
    <mergeCell ref="DM84:DM85"/>
    <mergeCell ref="DN84:DN85"/>
    <mergeCell ref="DP84:DP85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J86:AJ87"/>
    <mergeCell ref="AO86:AO87"/>
    <mergeCell ref="AP86:AP87"/>
    <mergeCell ref="AQ86:AQ87"/>
    <mergeCell ref="AR86:AR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E86:BE87"/>
    <mergeCell ref="BO86:BO87"/>
    <mergeCell ref="BP86:BP89"/>
    <mergeCell ref="BQ86:BQ89"/>
    <mergeCell ref="BR86:BR89"/>
    <mergeCell ref="BS86:BS89"/>
    <mergeCell ref="BT86:BT87"/>
    <mergeCell ref="BU86:BU87"/>
    <mergeCell ref="BV86:BV87"/>
    <mergeCell ref="BW86:BW87"/>
    <mergeCell ref="BY86:BY87"/>
    <mergeCell ref="BZ86:BZ87"/>
    <mergeCell ref="CA86:CA87"/>
    <mergeCell ref="CB86:CB87"/>
    <mergeCell ref="CC86:CC87"/>
    <mergeCell ref="CM86:CM87"/>
    <mergeCell ref="CN86:CN87"/>
    <mergeCell ref="CO86:CO87"/>
    <mergeCell ref="CP86:CP87"/>
    <mergeCell ref="CQ86:CQ87"/>
    <mergeCell ref="DA86:DA87"/>
    <mergeCell ref="DB86:DB87"/>
    <mergeCell ref="DK86:DK87"/>
    <mergeCell ref="DL86:DL87"/>
    <mergeCell ref="DM86:DM87"/>
    <mergeCell ref="DN86:DN87"/>
    <mergeCell ref="DP86:DP87"/>
    <mergeCell ref="B88:B89"/>
    <mergeCell ref="C88:C89"/>
    <mergeCell ref="D88:D89"/>
    <mergeCell ref="E88:E89"/>
    <mergeCell ref="F88:F89"/>
    <mergeCell ref="G88:G89"/>
    <mergeCell ref="H88:H89"/>
    <mergeCell ref="I88:I89"/>
    <mergeCell ref="J88:J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Z88:Z89"/>
    <mergeCell ref="AA88:AA89"/>
    <mergeCell ref="AB88:AB89"/>
    <mergeCell ref="AC88:AC89"/>
    <mergeCell ref="AD88:AD89"/>
    <mergeCell ref="AE88:AE89"/>
    <mergeCell ref="AF88:AF89"/>
    <mergeCell ref="AG88:AG89"/>
    <mergeCell ref="AH88:AH89"/>
    <mergeCell ref="AJ88:AJ89"/>
    <mergeCell ref="AK88:AK89"/>
    <mergeCell ref="AL88:AL89"/>
    <mergeCell ref="AM88:AM89"/>
    <mergeCell ref="AN88:AN89"/>
    <mergeCell ref="AO88:AO89"/>
    <mergeCell ref="AP88:AP89"/>
    <mergeCell ref="AQ88:AQ89"/>
    <mergeCell ref="AR88:AR89"/>
    <mergeCell ref="AT88:AT89"/>
    <mergeCell ref="AV88:AV89"/>
    <mergeCell ref="AW88:AW89"/>
    <mergeCell ref="AX88:AX89"/>
    <mergeCell ref="AY88:AY89"/>
    <mergeCell ref="AZ88:AZ89"/>
    <mergeCell ref="BA88:BA89"/>
    <mergeCell ref="BB88:BB89"/>
    <mergeCell ref="BC88:BC89"/>
    <mergeCell ref="BE88:BE89"/>
    <mergeCell ref="BF88:BF89"/>
    <mergeCell ref="BG88:BG89"/>
    <mergeCell ref="BH88:BH89"/>
    <mergeCell ref="BI88:BI89"/>
    <mergeCell ref="BJ88:BJ89"/>
    <mergeCell ref="BK88:BK89"/>
    <mergeCell ref="BL88:BL89"/>
    <mergeCell ref="BM88:BM89"/>
    <mergeCell ref="BO88:BO89"/>
    <mergeCell ref="BT88:BT89"/>
    <mergeCell ref="BU88:BU89"/>
    <mergeCell ref="BV88:BV89"/>
    <mergeCell ref="BW88:BW89"/>
    <mergeCell ref="BY88:BY89"/>
    <mergeCell ref="BZ88:BZ89"/>
    <mergeCell ref="CA88:CA89"/>
    <mergeCell ref="CB88:CB89"/>
    <mergeCell ref="CC88:CC89"/>
    <mergeCell ref="CD88:CD89"/>
    <mergeCell ref="CE88:CE89"/>
    <mergeCell ref="CF88:CF89"/>
    <mergeCell ref="CG88:CG89"/>
    <mergeCell ref="CH88:CH89"/>
    <mergeCell ref="CI88:CI89"/>
    <mergeCell ref="CJ88:CJ89"/>
    <mergeCell ref="CK88:CK89"/>
    <mergeCell ref="CM88:CM89"/>
    <mergeCell ref="CN88:CN89"/>
    <mergeCell ref="CO88:CO89"/>
    <mergeCell ref="CP88:CP89"/>
    <mergeCell ref="CQ88:CQ89"/>
    <mergeCell ref="CR88:CR89"/>
    <mergeCell ref="CS88:CS89"/>
    <mergeCell ref="CT88:CT89"/>
    <mergeCell ref="CU88:CU89"/>
    <mergeCell ref="CV88:CV89"/>
    <mergeCell ref="CW88:CW89"/>
    <mergeCell ref="CX88:CX89"/>
    <mergeCell ref="CY88:CY89"/>
    <mergeCell ref="DA88:DA89"/>
    <mergeCell ref="DC88:DC89"/>
    <mergeCell ref="DD88:DD89"/>
    <mergeCell ref="DE88:DE89"/>
    <mergeCell ref="DF88:DF89"/>
    <mergeCell ref="DG88:DG89"/>
    <mergeCell ref="DH88:DH89"/>
    <mergeCell ref="DI88:DI89"/>
    <mergeCell ref="DJ88:DJ89"/>
    <mergeCell ref="DK88:DK89"/>
    <mergeCell ref="DL88:DL89"/>
    <mergeCell ref="DM88:DM89"/>
    <mergeCell ref="DN88:DN89"/>
    <mergeCell ref="DP88:DP89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Z90:Z91"/>
    <mergeCell ref="AA90:AA91"/>
    <mergeCell ref="AB90:AB91"/>
    <mergeCell ref="AC90:AC91"/>
    <mergeCell ref="AD90:AD91"/>
    <mergeCell ref="AE90:AE91"/>
    <mergeCell ref="AF90:AF91"/>
    <mergeCell ref="AG90:AG91"/>
    <mergeCell ref="AH90:AH91"/>
    <mergeCell ref="AJ90:AJ91"/>
    <mergeCell ref="AK90:AK91"/>
    <mergeCell ref="AL90:AL91"/>
    <mergeCell ref="AM90:AM91"/>
    <mergeCell ref="AN90:AN91"/>
    <mergeCell ref="AO90:AO91"/>
    <mergeCell ref="AP90:AP91"/>
    <mergeCell ref="AQ90:AQ91"/>
    <mergeCell ref="AR90:AR91"/>
    <mergeCell ref="AT90:AT91"/>
    <mergeCell ref="AV90:AV91"/>
    <mergeCell ref="AW90:AW91"/>
    <mergeCell ref="AX90:AX91"/>
    <mergeCell ref="AY90:AY91"/>
    <mergeCell ref="AZ90:AZ91"/>
    <mergeCell ref="BA90:BA91"/>
    <mergeCell ref="BB90:BB91"/>
    <mergeCell ref="BC90:BC91"/>
    <mergeCell ref="BE90:BE91"/>
    <mergeCell ref="BF90:BF91"/>
    <mergeCell ref="BG90:BG91"/>
    <mergeCell ref="BH90:BH91"/>
    <mergeCell ref="BI90:BI91"/>
    <mergeCell ref="BJ90:BJ91"/>
    <mergeCell ref="BK90:BK91"/>
    <mergeCell ref="BL90:BL91"/>
    <mergeCell ref="BM90:BM91"/>
    <mergeCell ref="BO90:BO91"/>
    <mergeCell ref="BP90:BP91"/>
    <mergeCell ref="BQ90:BQ91"/>
    <mergeCell ref="BR90:BR91"/>
    <mergeCell ref="BS90:BS91"/>
    <mergeCell ref="BT90:BT91"/>
    <mergeCell ref="BU90:BU91"/>
    <mergeCell ref="BV90:BV91"/>
    <mergeCell ref="BW90:BW91"/>
    <mergeCell ref="BY90:BY91"/>
    <mergeCell ref="BZ90:BZ91"/>
    <mergeCell ref="CA90:CA91"/>
    <mergeCell ref="CB90:CB91"/>
    <mergeCell ref="CC90:CC91"/>
    <mergeCell ref="CD90:CD91"/>
    <mergeCell ref="CE90:CE91"/>
    <mergeCell ref="CF90:CF91"/>
    <mergeCell ref="CG90:CG91"/>
    <mergeCell ref="CH90:CH91"/>
    <mergeCell ref="CI90:CI91"/>
    <mergeCell ref="CJ90:CJ91"/>
    <mergeCell ref="CK90:CK91"/>
    <mergeCell ref="CM90:CM91"/>
    <mergeCell ref="CN90:CN91"/>
    <mergeCell ref="CO90:CO91"/>
    <mergeCell ref="CP90:CP91"/>
    <mergeCell ref="CQ90:CQ91"/>
    <mergeCell ref="CR90:CR91"/>
    <mergeCell ref="CS90:CS91"/>
    <mergeCell ref="CT90:CT91"/>
    <mergeCell ref="CU90:CU91"/>
    <mergeCell ref="CV90:CV91"/>
    <mergeCell ref="CW90:CW91"/>
    <mergeCell ref="CX90:CX91"/>
    <mergeCell ref="CY90:CY91"/>
    <mergeCell ref="DA90:DA91"/>
    <mergeCell ref="DC90:DC91"/>
    <mergeCell ref="DD90:DD91"/>
    <mergeCell ref="DE90:DE91"/>
    <mergeCell ref="DF90:DF91"/>
    <mergeCell ref="DG90:DG91"/>
    <mergeCell ref="DH90:DH91"/>
    <mergeCell ref="DI90:DI91"/>
    <mergeCell ref="DJ90:DJ91"/>
    <mergeCell ref="DK90:DK91"/>
    <mergeCell ref="DL90:DL91"/>
    <mergeCell ref="DM90:DM91"/>
    <mergeCell ref="DN90:DN91"/>
    <mergeCell ref="DP90:DP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Z92:Z93"/>
    <mergeCell ref="AA92:AA93"/>
    <mergeCell ref="AB92:AB93"/>
    <mergeCell ref="AC92:AC93"/>
    <mergeCell ref="AD92:AD93"/>
    <mergeCell ref="AE92:AE93"/>
    <mergeCell ref="AF92:AF93"/>
    <mergeCell ref="AG92:AG93"/>
    <mergeCell ref="AH92:AH93"/>
    <mergeCell ref="AJ92:AJ93"/>
    <mergeCell ref="AK92:AK93"/>
    <mergeCell ref="AL92:AL93"/>
    <mergeCell ref="AM92:AM93"/>
    <mergeCell ref="AN92:AN93"/>
    <mergeCell ref="AO92:AO93"/>
    <mergeCell ref="AP92:AP93"/>
    <mergeCell ref="AQ92:AQ93"/>
    <mergeCell ref="AR92:AR93"/>
    <mergeCell ref="AT92:AT93"/>
    <mergeCell ref="AV92:AV93"/>
    <mergeCell ref="AW92:AW93"/>
    <mergeCell ref="AX92:AX93"/>
    <mergeCell ref="AY92:AY93"/>
    <mergeCell ref="AZ92:AZ93"/>
    <mergeCell ref="BA92:BA93"/>
    <mergeCell ref="BB92:BB93"/>
    <mergeCell ref="BC92:BC93"/>
    <mergeCell ref="BE92:BE93"/>
    <mergeCell ref="BF92:BF93"/>
    <mergeCell ref="BG92:BG93"/>
    <mergeCell ref="BH92:BH93"/>
    <mergeCell ref="BI92:BI93"/>
    <mergeCell ref="BJ92:BJ93"/>
    <mergeCell ref="BK92:BK93"/>
    <mergeCell ref="BL92:BL93"/>
    <mergeCell ref="BM92:BM93"/>
    <mergeCell ref="BO92:BO93"/>
    <mergeCell ref="BP92:BP93"/>
    <mergeCell ref="BQ92:BQ93"/>
    <mergeCell ref="BR92:BR93"/>
    <mergeCell ref="BS92:BS93"/>
    <mergeCell ref="BT92:BT93"/>
    <mergeCell ref="BU92:BU93"/>
    <mergeCell ref="BV92:BV93"/>
    <mergeCell ref="BW92:BW93"/>
    <mergeCell ref="BY92:BY93"/>
    <mergeCell ref="BZ92:BZ93"/>
    <mergeCell ref="CA92:CA93"/>
    <mergeCell ref="CB92:CB93"/>
    <mergeCell ref="CC92:CC93"/>
    <mergeCell ref="CD92:CD93"/>
    <mergeCell ref="CE92:CE93"/>
    <mergeCell ref="CF92:CF93"/>
    <mergeCell ref="CG92:CG93"/>
    <mergeCell ref="CH92:CH93"/>
    <mergeCell ref="CI92:CI93"/>
    <mergeCell ref="CJ92:CJ93"/>
    <mergeCell ref="CK92:CK93"/>
    <mergeCell ref="CM92:CM93"/>
    <mergeCell ref="CN92:CN93"/>
    <mergeCell ref="CO92:CO93"/>
    <mergeCell ref="CP92:CP93"/>
    <mergeCell ref="CQ92:CQ93"/>
    <mergeCell ref="CR92:CR93"/>
    <mergeCell ref="CS92:CS93"/>
    <mergeCell ref="CT92:CT93"/>
    <mergeCell ref="CU92:CU93"/>
    <mergeCell ref="CV92:CV93"/>
    <mergeCell ref="CW92:CW93"/>
    <mergeCell ref="CX92:CX93"/>
    <mergeCell ref="CY92:CY93"/>
    <mergeCell ref="DA92:DA93"/>
    <mergeCell ref="DC92:DC93"/>
    <mergeCell ref="DD92:DD93"/>
    <mergeCell ref="DE92:DE93"/>
    <mergeCell ref="DF92:DF93"/>
    <mergeCell ref="DG92:DG93"/>
    <mergeCell ref="DH92:DH93"/>
    <mergeCell ref="DI92:DI93"/>
    <mergeCell ref="DJ92:DJ93"/>
    <mergeCell ref="DK92:DK93"/>
    <mergeCell ref="DL92:DL93"/>
    <mergeCell ref="DM92:DM93"/>
    <mergeCell ref="DN92:DN93"/>
    <mergeCell ref="DP92:DP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Z94:Z95"/>
    <mergeCell ref="AA94:AA95"/>
    <mergeCell ref="AB94:AB95"/>
    <mergeCell ref="AC94:AC95"/>
    <mergeCell ref="AD94:AD95"/>
    <mergeCell ref="AE94:AE95"/>
    <mergeCell ref="AF94:AF95"/>
    <mergeCell ref="AG94:AG95"/>
    <mergeCell ref="AH94:AH95"/>
    <mergeCell ref="AJ94:AJ95"/>
    <mergeCell ref="AK94:AK95"/>
    <mergeCell ref="AL94:AL95"/>
    <mergeCell ref="AM94:AM95"/>
    <mergeCell ref="AN94:AN95"/>
    <mergeCell ref="AO94:AO95"/>
    <mergeCell ref="AP94:AP95"/>
    <mergeCell ref="AQ94:AQ95"/>
    <mergeCell ref="AR94:AR95"/>
    <mergeCell ref="AT94:AT95"/>
    <mergeCell ref="AV94:AV95"/>
    <mergeCell ref="AW94:AW95"/>
    <mergeCell ref="AX94:AX95"/>
    <mergeCell ref="AY94:AY95"/>
    <mergeCell ref="AZ94:AZ95"/>
    <mergeCell ref="BA94:BA95"/>
    <mergeCell ref="BB94:BB95"/>
    <mergeCell ref="BC94:BC95"/>
    <mergeCell ref="BE94:BE95"/>
    <mergeCell ref="BF94:BF95"/>
    <mergeCell ref="BG94:BG95"/>
    <mergeCell ref="BH94:BH95"/>
    <mergeCell ref="BI94:BI95"/>
    <mergeCell ref="BJ94:BJ95"/>
    <mergeCell ref="BK94:BK95"/>
    <mergeCell ref="BL94:BL95"/>
    <mergeCell ref="BM94:BM95"/>
    <mergeCell ref="BO94:BO95"/>
    <mergeCell ref="BP94:BP95"/>
    <mergeCell ref="BQ94:BQ95"/>
    <mergeCell ref="BR94:BR95"/>
    <mergeCell ref="BS94:BS95"/>
    <mergeCell ref="BT94:BT95"/>
    <mergeCell ref="BU94:BU95"/>
    <mergeCell ref="BV94:BV95"/>
    <mergeCell ref="BW94:BW95"/>
    <mergeCell ref="BY94:BY95"/>
    <mergeCell ref="BZ94:BZ95"/>
    <mergeCell ref="CA94:CA95"/>
    <mergeCell ref="CB94:CB95"/>
    <mergeCell ref="CC94:CC95"/>
    <mergeCell ref="CD94:CD95"/>
    <mergeCell ref="CE94:CE95"/>
    <mergeCell ref="CF94:CF95"/>
    <mergeCell ref="CG94:CG95"/>
    <mergeCell ref="CH94:CH95"/>
    <mergeCell ref="CI94:CI95"/>
    <mergeCell ref="CJ94:CJ95"/>
    <mergeCell ref="CK94:CK95"/>
    <mergeCell ref="CM94:CM95"/>
    <mergeCell ref="CN94:CN95"/>
    <mergeCell ref="CO94:CO95"/>
    <mergeCell ref="CP94:CP95"/>
    <mergeCell ref="CQ94:CQ95"/>
    <mergeCell ref="CR94:CR95"/>
    <mergeCell ref="CS94:CS95"/>
    <mergeCell ref="CT94:CT95"/>
    <mergeCell ref="CU94:CU95"/>
    <mergeCell ref="CV94:CV95"/>
    <mergeCell ref="CW94:CW95"/>
    <mergeCell ref="CX94:CX95"/>
    <mergeCell ref="CY94:CY95"/>
    <mergeCell ref="DA94:DA95"/>
    <mergeCell ref="DC94:DC95"/>
    <mergeCell ref="DD94:DD95"/>
    <mergeCell ref="DE94:DE95"/>
    <mergeCell ref="DF94:DF95"/>
    <mergeCell ref="DG94:DG95"/>
    <mergeCell ref="DH94:DH95"/>
    <mergeCell ref="DI94:DI95"/>
    <mergeCell ref="DJ94:DJ95"/>
    <mergeCell ref="DK94:DK95"/>
    <mergeCell ref="DL94:DL95"/>
    <mergeCell ref="DM94:DM95"/>
    <mergeCell ref="DN94:DN95"/>
    <mergeCell ref="DP94:DP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L96:L97"/>
    <mergeCell ref="M96:M97"/>
    <mergeCell ref="N96:N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Z96:Z97"/>
    <mergeCell ref="AA96:AA97"/>
    <mergeCell ref="AB96:AB97"/>
    <mergeCell ref="AC96:AC97"/>
    <mergeCell ref="AD96:AD97"/>
    <mergeCell ref="AE96:AE97"/>
    <mergeCell ref="AF96:AF97"/>
    <mergeCell ref="AG96:AG97"/>
    <mergeCell ref="AH96:AH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T96:AT97"/>
    <mergeCell ref="AV96:AV97"/>
    <mergeCell ref="AW96:AW97"/>
    <mergeCell ref="AX96:AX97"/>
    <mergeCell ref="AY96:AY97"/>
    <mergeCell ref="AZ96:AZ97"/>
    <mergeCell ref="BA96:BA97"/>
    <mergeCell ref="BB96:BB97"/>
    <mergeCell ref="BC96:BC97"/>
    <mergeCell ref="BE96:BE97"/>
    <mergeCell ref="BF96:BF97"/>
    <mergeCell ref="BG96:BG97"/>
    <mergeCell ref="BH96:BH97"/>
    <mergeCell ref="BI96:BI97"/>
    <mergeCell ref="BJ96:BJ97"/>
    <mergeCell ref="BK96:BK97"/>
    <mergeCell ref="BL96:BL97"/>
    <mergeCell ref="BM96:BM97"/>
    <mergeCell ref="BO96:BO97"/>
    <mergeCell ref="BP96:BP97"/>
    <mergeCell ref="BQ96:BQ97"/>
    <mergeCell ref="BR96:BR97"/>
    <mergeCell ref="BS96:BS97"/>
    <mergeCell ref="BT96:BT97"/>
    <mergeCell ref="BU96:BU97"/>
    <mergeCell ref="BV96:BV97"/>
    <mergeCell ref="BW96:BW97"/>
    <mergeCell ref="BY96:BY97"/>
    <mergeCell ref="BZ96:BZ97"/>
    <mergeCell ref="CA96:CA97"/>
    <mergeCell ref="CB96:CB97"/>
    <mergeCell ref="CC96:CC97"/>
    <mergeCell ref="CD96:CD97"/>
    <mergeCell ref="CE96:CE97"/>
    <mergeCell ref="CF96:CF97"/>
    <mergeCell ref="CG96:CG97"/>
    <mergeCell ref="CH96:CH97"/>
    <mergeCell ref="CI96:CI97"/>
    <mergeCell ref="CJ96:CJ97"/>
    <mergeCell ref="CK96:CK97"/>
    <mergeCell ref="CM96:CM97"/>
    <mergeCell ref="CN96:CN97"/>
    <mergeCell ref="CO96:CO97"/>
    <mergeCell ref="CP96:CP97"/>
    <mergeCell ref="CQ96:CQ97"/>
    <mergeCell ref="CR96:CR97"/>
    <mergeCell ref="CS96:CS97"/>
    <mergeCell ref="CT96:CT97"/>
    <mergeCell ref="CU96:CU97"/>
    <mergeCell ref="CV96:CV97"/>
    <mergeCell ref="CW96:CW97"/>
    <mergeCell ref="CX96:CX97"/>
    <mergeCell ref="CY96:CY97"/>
    <mergeCell ref="DA96:DA97"/>
    <mergeCell ref="DC96:DC97"/>
    <mergeCell ref="DD96:DD97"/>
    <mergeCell ref="DE96:DE97"/>
    <mergeCell ref="DF96:DF97"/>
    <mergeCell ref="DG96:DG97"/>
    <mergeCell ref="DH96:DH97"/>
    <mergeCell ref="DI96:DI97"/>
    <mergeCell ref="DJ96:DJ97"/>
    <mergeCell ref="DK96:DK97"/>
    <mergeCell ref="DL96:DL97"/>
    <mergeCell ref="DM96:DM97"/>
    <mergeCell ref="DN96:DN97"/>
    <mergeCell ref="DP96:DP97"/>
    <mergeCell ref="A98:A113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113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113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113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AS98:AS113"/>
    <mergeCell ref="AT98:AT99"/>
    <mergeCell ref="AV98:AV99"/>
    <mergeCell ref="AW98:AW99"/>
    <mergeCell ref="AX98:AX99"/>
    <mergeCell ref="AY98:AY99"/>
    <mergeCell ref="AZ98:AZ99"/>
    <mergeCell ref="BA98:BA99"/>
    <mergeCell ref="BB98:BB99"/>
    <mergeCell ref="BC98:BC99"/>
    <mergeCell ref="BD98:BD113"/>
    <mergeCell ref="BE98:BE99"/>
    <mergeCell ref="BF98:BF99"/>
    <mergeCell ref="BG98:BG99"/>
    <mergeCell ref="BH98:BH99"/>
    <mergeCell ref="BI98:BI99"/>
    <mergeCell ref="BJ98:BJ99"/>
    <mergeCell ref="BK98:BK99"/>
    <mergeCell ref="BL98:BL99"/>
    <mergeCell ref="BM98:BM99"/>
    <mergeCell ref="BN98:BN113"/>
    <mergeCell ref="BO98:BO99"/>
    <mergeCell ref="BP98:BP99"/>
    <mergeCell ref="BQ98:BQ99"/>
    <mergeCell ref="BR98:BR99"/>
    <mergeCell ref="BS98:BS99"/>
    <mergeCell ref="BT98:BT99"/>
    <mergeCell ref="BU98:BU99"/>
    <mergeCell ref="BV98:BV99"/>
    <mergeCell ref="BW98:BW99"/>
    <mergeCell ref="BX98:BX113"/>
    <mergeCell ref="BY98:BY99"/>
    <mergeCell ref="BZ98:BZ99"/>
    <mergeCell ref="CA98:CA99"/>
    <mergeCell ref="CB98:CB99"/>
    <mergeCell ref="CC98:CC99"/>
    <mergeCell ref="CD98:CD99"/>
    <mergeCell ref="CE98:CE99"/>
    <mergeCell ref="CF98:CF99"/>
    <mergeCell ref="CG98:CG99"/>
    <mergeCell ref="CH98:CH99"/>
    <mergeCell ref="CI98:CI99"/>
    <mergeCell ref="CJ98:CJ99"/>
    <mergeCell ref="CK98:CK99"/>
    <mergeCell ref="CL98:CL113"/>
    <mergeCell ref="CM98:CM99"/>
    <mergeCell ref="CN98:CN99"/>
    <mergeCell ref="CO98:CO99"/>
    <mergeCell ref="CP98:CP99"/>
    <mergeCell ref="CQ98:CQ99"/>
    <mergeCell ref="CR98:CR99"/>
    <mergeCell ref="CS98:CS99"/>
    <mergeCell ref="CT98:CT99"/>
    <mergeCell ref="CU98:CU99"/>
    <mergeCell ref="CV98:CV99"/>
    <mergeCell ref="CW98:CW99"/>
    <mergeCell ref="CX98:CX99"/>
    <mergeCell ref="CY98:CY99"/>
    <mergeCell ref="CZ98:CZ113"/>
    <mergeCell ref="DA98:DA99"/>
    <mergeCell ref="DC98:DC99"/>
    <mergeCell ref="DD98:DD99"/>
    <mergeCell ref="DE98:DE99"/>
    <mergeCell ref="DF98:DF99"/>
    <mergeCell ref="DG98:DG99"/>
    <mergeCell ref="DH98:DH99"/>
    <mergeCell ref="DI98:DI99"/>
    <mergeCell ref="DJ98:DJ99"/>
    <mergeCell ref="DK98:DK99"/>
    <mergeCell ref="DL98:DL99"/>
    <mergeCell ref="DM98:DM99"/>
    <mergeCell ref="DN98:DN99"/>
    <mergeCell ref="DO98:DO113"/>
    <mergeCell ref="DP98:DP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J100:AJ101"/>
    <mergeCell ref="AK100:AK103"/>
    <mergeCell ref="AL100:AL103"/>
    <mergeCell ref="AM100:AM103"/>
    <mergeCell ref="AN100:AN103"/>
    <mergeCell ref="AO100:AO101"/>
    <mergeCell ref="AP100:AP101"/>
    <mergeCell ref="AQ100:AQ101"/>
    <mergeCell ref="AR100:AR101"/>
    <mergeCell ref="AT100:AT101"/>
    <mergeCell ref="AV100:AV101"/>
    <mergeCell ref="AW100:AW101"/>
    <mergeCell ref="AX100:AX101"/>
    <mergeCell ref="AY100:AY101"/>
    <mergeCell ref="AZ100:AZ101"/>
    <mergeCell ref="BA100:BA101"/>
    <mergeCell ref="BB100:BB101"/>
    <mergeCell ref="BC100:BC101"/>
    <mergeCell ref="BE100:BE101"/>
    <mergeCell ref="BF100:BF103"/>
    <mergeCell ref="BG100:BG103"/>
    <mergeCell ref="BH100:BH103"/>
    <mergeCell ref="BI100:BI103"/>
    <mergeCell ref="BJ100:BJ103"/>
    <mergeCell ref="BK100:BK103"/>
    <mergeCell ref="BL100:BL103"/>
    <mergeCell ref="BM100:BM103"/>
    <mergeCell ref="BO100:BO101"/>
    <mergeCell ref="BP100:BP101"/>
    <mergeCell ref="BQ100:BQ101"/>
    <mergeCell ref="BR100:BR101"/>
    <mergeCell ref="BS100:BS101"/>
    <mergeCell ref="BT100:BT101"/>
    <mergeCell ref="BU100:BU101"/>
    <mergeCell ref="BV100:BV101"/>
    <mergeCell ref="BW100:BW101"/>
    <mergeCell ref="BY100:BY101"/>
    <mergeCell ref="BZ100:BZ101"/>
    <mergeCell ref="CA100:CA101"/>
    <mergeCell ref="CB100:CB101"/>
    <mergeCell ref="CC100:CC101"/>
    <mergeCell ref="CD100:CD103"/>
    <mergeCell ref="CE100:CE103"/>
    <mergeCell ref="CF100:CF103"/>
    <mergeCell ref="CG100:CG103"/>
    <mergeCell ref="CH100:CH103"/>
    <mergeCell ref="CI100:CI103"/>
    <mergeCell ref="CJ100:CJ103"/>
    <mergeCell ref="CK100:CK103"/>
    <mergeCell ref="CM100:CM101"/>
    <mergeCell ref="CN100:CN101"/>
    <mergeCell ref="CO100:CO101"/>
    <mergeCell ref="CP100:CP101"/>
    <mergeCell ref="CQ100:CQ101"/>
    <mergeCell ref="CR100:CR103"/>
    <mergeCell ref="CS100:CS103"/>
    <mergeCell ref="CT100:CT103"/>
    <mergeCell ref="CU100:CU103"/>
    <mergeCell ref="CV100:CV103"/>
    <mergeCell ref="CW100:CW103"/>
    <mergeCell ref="CX100:CX103"/>
    <mergeCell ref="CY100:CY103"/>
    <mergeCell ref="DA100:DA101"/>
    <mergeCell ref="DC100:DC103"/>
    <mergeCell ref="DD100:DD103"/>
    <mergeCell ref="DE100:DE103"/>
    <mergeCell ref="DF100:DF103"/>
    <mergeCell ref="DG100:DG103"/>
    <mergeCell ref="DH100:DH103"/>
    <mergeCell ref="DI100:DI103"/>
    <mergeCell ref="DJ100:DJ103"/>
    <mergeCell ref="DK100:DK101"/>
    <mergeCell ref="DL100:DL101"/>
    <mergeCell ref="DM100:DM101"/>
    <mergeCell ref="DN100:DN101"/>
    <mergeCell ref="DP100:DP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J102:AJ103"/>
    <mergeCell ref="AO102:AO103"/>
    <mergeCell ref="AP102:AP103"/>
    <mergeCell ref="AQ102:AQ103"/>
    <mergeCell ref="AR102:AR103"/>
    <mergeCell ref="AT102:AT103"/>
    <mergeCell ref="AU102:AU103"/>
    <mergeCell ref="AV102:AV103"/>
    <mergeCell ref="AW102:AW103"/>
    <mergeCell ref="AX102:AX103"/>
    <mergeCell ref="AY102:AY103"/>
    <mergeCell ref="AZ102:AZ103"/>
    <mergeCell ref="BA102:BA103"/>
    <mergeCell ref="BB102:BB103"/>
    <mergeCell ref="BC102:BC103"/>
    <mergeCell ref="BE102:BE103"/>
    <mergeCell ref="BO102:BO103"/>
    <mergeCell ref="BP102:BP103"/>
    <mergeCell ref="BQ102:BQ103"/>
    <mergeCell ref="BR102:BR103"/>
    <mergeCell ref="BS102:BS105"/>
    <mergeCell ref="BT102:BT103"/>
    <mergeCell ref="BU102:BU103"/>
    <mergeCell ref="BV102:BV103"/>
    <mergeCell ref="BW102:BW103"/>
    <mergeCell ref="BY102:BY103"/>
    <mergeCell ref="BZ102:BZ103"/>
    <mergeCell ref="CA102:CA103"/>
    <mergeCell ref="CB102:CB103"/>
    <mergeCell ref="CC102:CC103"/>
    <mergeCell ref="CM102:CM103"/>
    <mergeCell ref="CN102:CN103"/>
    <mergeCell ref="CO102:CO103"/>
    <mergeCell ref="CP102:CP103"/>
    <mergeCell ref="CQ102:CQ103"/>
    <mergeCell ref="DA102:DA103"/>
    <mergeCell ref="DB102:DB103"/>
    <mergeCell ref="DK102:DK103"/>
    <mergeCell ref="DL102:DL103"/>
    <mergeCell ref="DM102:DM103"/>
    <mergeCell ref="DN102:DN103"/>
    <mergeCell ref="DP102:DP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J104:AJ105"/>
    <mergeCell ref="AK104:AK105"/>
    <mergeCell ref="AL104:AL105"/>
    <mergeCell ref="AM104:AM105"/>
    <mergeCell ref="AN104:AN105"/>
    <mergeCell ref="AO104:AO105"/>
    <mergeCell ref="AP104:AP105"/>
    <mergeCell ref="AQ104:AQ105"/>
    <mergeCell ref="AR104:AR105"/>
    <mergeCell ref="AT104:AT105"/>
    <mergeCell ref="AV104:AV105"/>
    <mergeCell ref="AW104:AW105"/>
    <mergeCell ref="AX104:AX105"/>
    <mergeCell ref="AY104:AY105"/>
    <mergeCell ref="AZ104:AZ105"/>
    <mergeCell ref="BA104:BA105"/>
    <mergeCell ref="BB104:BB105"/>
    <mergeCell ref="BC104:BC105"/>
    <mergeCell ref="BE104:BE105"/>
    <mergeCell ref="BF104:BF105"/>
    <mergeCell ref="BG104:BG105"/>
    <mergeCell ref="BH104:BH105"/>
    <mergeCell ref="BI104:BI105"/>
    <mergeCell ref="BJ104:BJ105"/>
    <mergeCell ref="BK104:BK105"/>
    <mergeCell ref="BL104:BL105"/>
    <mergeCell ref="BM104:BM105"/>
    <mergeCell ref="BO104:BO105"/>
    <mergeCell ref="BP104:BP105"/>
    <mergeCell ref="BQ104:BQ105"/>
    <mergeCell ref="BR104:BR105"/>
    <mergeCell ref="BT104:BT105"/>
    <mergeCell ref="BU104:BU105"/>
    <mergeCell ref="BV104:BV105"/>
    <mergeCell ref="BW104:BW105"/>
    <mergeCell ref="BY104:BY105"/>
    <mergeCell ref="BZ104:BZ105"/>
    <mergeCell ref="CA104:CA105"/>
    <mergeCell ref="CB104:CB105"/>
    <mergeCell ref="CC104:CC105"/>
    <mergeCell ref="CD104:CD105"/>
    <mergeCell ref="CE104:CE105"/>
    <mergeCell ref="CF104:CF105"/>
    <mergeCell ref="CG104:CG105"/>
    <mergeCell ref="CH104:CH105"/>
    <mergeCell ref="CI104:CI105"/>
    <mergeCell ref="CJ104:CJ105"/>
    <mergeCell ref="CK104:CK105"/>
    <mergeCell ref="CM104:CM105"/>
    <mergeCell ref="CN104:CN105"/>
    <mergeCell ref="CO104:CO105"/>
    <mergeCell ref="CP104:CP105"/>
    <mergeCell ref="CQ104:CQ105"/>
    <mergeCell ref="CR104:CR105"/>
    <mergeCell ref="CS104:CS105"/>
    <mergeCell ref="CT104:CT105"/>
    <mergeCell ref="CU104:CU105"/>
    <mergeCell ref="CV104:CV105"/>
    <mergeCell ref="CW104:CW105"/>
    <mergeCell ref="CX104:CX105"/>
    <mergeCell ref="CY104:CY105"/>
    <mergeCell ref="DA104:DA105"/>
    <mergeCell ref="DC104:DC105"/>
    <mergeCell ref="DD104:DD105"/>
    <mergeCell ref="DE104:DE105"/>
    <mergeCell ref="DF104:DF105"/>
    <mergeCell ref="DG104:DG105"/>
    <mergeCell ref="DH104:DH105"/>
    <mergeCell ref="DI104:DI105"/>
    <mergeCell ref="DJ104:DJ105"/>
    <mergeCell ref="DK104:DK105"/>
    <mergeCell ref="DL104:DL105"/>
    <mergeCell ref="DM104:DM105"/>
    <mergeCell ref="DN104:DN105"/>
    <mergeCell ref="DP104:DP105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L106:L107"/>
    <mergeCell ref="M106:M107"/>
    <mergeCell ref="N106:N107"/>
    <mergeCell ref="O106:O107"/>
    <mergeCell ref="P106:P107"/>
    <mergeCell ref="Q106:Q107"/>
    <mergeCell ref="R106:R107"/>
    <mergeCell ref="S106:S107"/>
    <mergeCell ref="T106:T107"/>
    <mergeCell ref="U106:U107"/>
    <mergeCell ref="V106:V107"/>
    <mergeCell ref="W106:W107"/>
    <mergeCell ref="X106:X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J106:AJ107"/>
    <mergeCell ref="AK106:AK107"/>
    <mergeCell ref="AL106:AL107"/>
    <mergeCell ref="AM106:AM107"/>
    <mergeCell ref="AN106:AN107"/>
    <mergeCell ref="AO106:AO107"/>
    <mergeCell ref="AP106:AP107"/>
    <mergeCell ref="AQ106:AQ107"/>
    <mergeCell ref="AR106:AR107"/>
    <mergeCell ref="AT106:AT107"/>
    <mergeCell ref="AV106:AV107"/>
    <mergeCell ref="AW106:AW107"/>
    <mergeCell ref="AX106:AX107"/>
    <mergeCell ref="AY106:AY107"/>
    <mergeCell ref="AZ106:AZ107"/>
    <mergeCell ref="BA106:BA107"/>
    <mergeCell ref="BB106:BB107"/>
    <mergeCell ref="BC106:BC107"/>
    <mergeCell ref="BE106:BE107"/>
    <mergeCell ref="BF106:BF107"/>
    <mergeCell ref="BG106:BG107"/>
    <mergeCell ref="BH106:BH107"/>
    <mergeCell ref="BI106:BI107"/>
    <mergeCell ref="BJ106:BJ107"/>
    <mergeCell ref="BK106:BK107"/>
    <mergeCell ref="BL106:BL107"/>
    <mergeCell ref="BM106:BM107"/>
    <mergeCell ref="BO106:BO107"/>
    <mergeCell ref="BP106:BP107"/>
    <mergeCell ref="BQ106:BQ107"/>
    <mergeCell ref="BR106:BR107"/>
    <mergeCell ref="BS106:BS107"/>
    <mergeCell ref="BT106:BT107"/>
    <mergeCell ref="BU106:BU107"/>
    <mergeCell ref="BV106:BV107"/>
    <mergeCell ref="BW106:BW107"/>
    <mergeCell ref="BY106:BY107"/>
    <mergeCell ref="BZ106:BZ107"/>
    <mergeCell ref="CA106:CA107"/>
    <mergeCell ref="CB106:CB107"/>
    <mergeCell ref="CC106:CC107"/>
    <mergeCell ref="CD106:CD107"/>
    <mergeCell ref="CE106:CE107"/>
    <mergeCell ref="CF106:CF107"/>
    <mergeCell ref="CG106:CG107"/>
    <mergeCell ref="CH106:CH107"/>
    <mergeCell ref="CI106:CI107"/>
    <mergeCell ref="CJ106:CJ107"/>
    <mergeCell ref="CK106:CK107"/>
    <mergeCell ref="CM106:CM107"/>
    <mergeCell ref="CN106:CN107"/>
    <mergeCell ref="CO106:CO107"/>
    <mergeCell ref="CP106:CP107"/>
    <mergeCell ref="CQ106:CQ107"/>
    <mergeCell ref="CR106:CR107"/>
    <mergeCell ref="CS106:CS107"/>
    <mergeCell ref="CT106:CT107"/>
    <mergeCell ref="CU106:CU107"/>
    <mergeCell ref="CV106:CV107"/>
    <mergeCell ref="CW106:CW107"/>
    <mergeCell ref="CX106:CX107"/>
    <mergeCell ref="CY106:CY107"/>
    <mergeCell ref="DA106:DA107"/>
    <mergeCell ref="DC106:DC107"/>
    <mergeCell ref="DD106:DD107"/>
    <mergeCell ref="DE106:DE107"/>
    <mergeCell ref="DF106:DF107"/>
    <mergeCell ref="DG106:DG107"/>
    <mergeCell ref="DH106:DH107"/>
    <mergeCell ref="DI106:DI107"/>
    <mergeCell ref="DJ106:DJ107"/>
    <mergeCell ref="DK106:DK107"/>
    <mergeCell ref="DL106:DL107"/>
    <mergeCell ref="DM106:DM107"/>
    <mergeCell ref="DN106:DN107"/>
    <mergeCell ref="DP106:DP107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J108:AJ109"/>
    <mergeCell ref="AK108:AK109"/>
    <mergeCell ref="AL108:AL109"/>
    <mergeCell ref="AM108:AM109"/>
    <mergeCell ref="AN108:AN109"/>
    <mergeCell ref="AO108:AO109"/>
    <mergeCell ref="AP108:AP109"/>
    <mergeCell ref="AQ108:AQ109"/>
    <mergeCell ref="AR108:AR109"/>
    <mergeCell ref="AT108:AT109"/>
    <mergeCell ref="AV108:AV109"/>
    <mergeCell ref="AW108:AW109"/>
    <mergeCell ref="AX108:AX109"/>
    <mergeCell ref="AY108:AY109"/>
    <mergeCell ref="AZ108:AZ109"/>
    <mergeCell ref="BA108:BA109"/>
    <mergeCell ref="BB108:BB109"/>
    <mergeCell ref="BC108:BC109"/>
    <mergeCell ref="BE108:BE109"/>
    <mergeCell ref="BF108:BF109"/>
    <mergeCell ref="BG108:BG109"/>
    <mergeCell ref="BH108:BH109"/>
    <mergeCell ref="BI108:BI109"/>
    <mergeCell ref="BJ108:BJ109"/>
    <mergeCell ref="BK108:BK109"/>
    <mergeCell ref="BL108:BL109"/>
    <mergeCell ref="BM108:BM109"/>
    <mergeCell ref="BO108:BO109"/>
    <mergeCell ref="BP108:BP109"/>
    <mergeCell ref="BQ108:BQ109"/>
    <mergeCell ref="BR108:BR109"/>
    <mergeCell ref="BS108:BS109"/>
    <mergeCell ref="BT108:BT109"/>
    <mergeCell ref="BU108:BU109"/>
    <mergeCell ref="BV108:BV109"/>
    <mergeCell ref="BW108:BW109"/>
    <mergeCell ref="BY108:BY109"/>
    <mergeCell ref="BZ108:BZ109"/>
    <mergeCell ref="CA108:CA109"/>
    <mergeCell ref="CB108:CB109"/>
    <mergeCell ref="CC108:CC109"/>
    <mergeCell ref="CD108:CD109"/>
    <mergeCell ref="CE108:CE109"/>
    <mergeCell ref="CF108:CF109"/>
    <mergeCell ref="CG108:CG109"/>
    <mergeCell ref="CH108:CH109"/>
    <mergeCell ref="CI108:CI109"/>
    <mergeCell ref="CJ108:CJ109"/>
    <mergeCell ref="CK108:CK109"/>
    <mergeCell ref="CM108:CM109"/>
    <mergeCell ref="CN108:CN109"/>
    <mergeCell ref="CO108:CO109"/>
    <mergeCell ref="CP108:CP109"/>
    <mergeCell ref="CQ108:CQ109"/>
    <mergeCell ref="CR108:CR109"/>
    <mergeCell ref="CS108:CS109"/>
    <mergeCell ref="CT108:CT109"/>
    <mergeCell ref="CU108:CU109"/>
    <mergeCell ref="CV108:CV109"/>
    <mergeCell ref="CW108:CW109"/>
    <mergeCell ref="CX108:CX109"/>
    <mergeCell ref="CY108:CY109"/>
    <mergeCell ref="DA108:DA109"/>
    <mergeCell ref="DC108:DC109"/>
    <mergeCell ref="DD108:DD109"/>
    <mergeCell ref="DE108:DE109"/>
    <mergeCell ref="DF108:DF109"/>
    <mergeCell ref="DG108:DG109"/>
    <mergeCell ref="DH108:DH109"/>
    <mergeCell ref="DI108:DI109"/>
    <mergeCell ref="DJ108:DJ109"/>
    <mergeCell ref="DK108:DK109"/>
    <mergeCell ref="DL108:DL109"/>
    <mergeCell ref="DM108:DM109"/>
    <mergeCell ref="DN108:DN109"/>
    <mergeCell ref="DP108:DP109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T110:AT111"/>
    <mergeCell ref="AV110:AV111"/>
    <mergeCell ref="AW110:AW111"/>
    <mergeCell ref="AX110:AX111"/>
    <mergeCell ref="AY110:AY111"/>
    <mergeCell ref="AZ110:AZ111"/>
    <mergeCell ref="BA110:BA111"/>
    <mergeCell ref="BB110:BB111"/>
    <mergeCell ref="BC110:BC111"/>
    <mergeCell ref="BE110:BE111"/>
    <mergeCell ref="BF110:BF111"/>
    <mergeCell ref="BG110:BG111"/>
    <mergeCell ref="BH110:BH111"/>
    <mergeCell ref="BI110:BI111"/>
    <mergeCell ref="BJ110:BJ111"/>
    <mergeCell ref="BK110:BK111"/>
    <mergeCell ref="BL110:BL111"/>
    <mergeCell ref="BM110:BM111"/>
    <mergeCell ref="BO110:BO111"/>
    <mergeCell ref="BP110:BP111"/>
    <mergeCell ref="BQ110:BQ111"/>
    <mergeCell ref="BR110:BR111"/>
    <mergeCell ref="BS110:BS111"/>
    <mergeCell ref="BT110:BT111"/>
    <mergeCell ref="BU110:BU111"/>
    <mergeCell ref="BV110:BV111"/>
    <mergeCell ref="BW110:BW111"/>
    <mergeCell ref="BY110:BY111"/>
    <mergeCell ref="BZ110:BZ111"/>
    <mergeCell ref="CA110:CA111"/>
    <mergeCell ref="CB110:CB111"/>
    <mergeCell ref="CC110:CC111"/>
    <mergeCell ref="CD110:CD111"/>
    <mergeCell ref="CE110:CE111"/>
    <mergeCell ref="CF110:CF111"/>
    <mergeCell ref="CG110:CG111"/>
    <mergeCell ref="CH110:CH111"/>
    <mergeCell ref="CI110:CI111"/>
    <mergeCell ref="CJ110:CJ111"/>
    <mergeCell ref="CK110:CK111"/>
    <mergeCell ref="CM110:CM111"/>
    <mergeCell ref="CN110:CN111"/>
    <mergeCell ref="CO110:CO111"/>
    <mergeCell ref="CP110:CP111"/>
    <mergeCell ref="CQ110:CQ111"/>
    <mergeCell ref="CR110:CR111"/>
    <mergeCell ref="CS110:CS111"/>
    <mergeCell ref="CT110:CT111"/>
    <mergeCell ref="CU110:CU111"/>
    <mergeCell ref="CV110:CV111"/>
    <mergeCell ref="CW110:CW111"/>
    <mergeCell ref="CX110:CX111"/>
    <mergeCell ref="CY110:CY111"/>
    <mergeCell ref="DA110:DA111"/>
    <mergeCell ref="DC110:DC111"/>
    <mergeCell ref="DD110:DD111"/>
    <mergeCell ref="DE110:DE111"/>
    <mergeCell ref="DF110:DF111"/>
    <mergeCell ref="DG110:DG111"/>
    <mergeCell ref="DH110:DH111"/>
    <mergeCell ref="DI110:DI111"/>
    <mergeCell ref="DJ110:DJ111"/>
    <mergeCell ref="DK110:DK111"/>
    <mergeCell ref="DL110:DL111"/>
    <mergeCell ref="DM110:DM111"/>
    <mergeCell ref="DN110:DN111"/>
    <mergeCell ref="DP110:DP111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Z112:Z113"/>
    <mergeCell ref="AA112:AA113"/>
    <mergeCell ref="AB112:AB113"/>
    <mergeCell ref="AC112:AC113"/>
    <mergeCell ref="AD112:AD113"/>
    <mergeCell ref="AE112:AE113"/>
    <mergeCell ref="AF112:AF113"/>
    <mergeCell ref="AG112:AG113"/>
    <mergeCell ref="AH112:AH113"/>
    <mergeCell ref="AJ112:AJ113"/>
    <mergeCell ref="AK112:AK113"/>
    <mergeCell ref="AL112:AL113"/>
    <mergeCell ref="AM112:AM113"/>
    <mergeCell ref="AN112:AN113"/>
    <mergeCell ref="AO112:AO113"/>
    <mergeCell ref="AP112:AP113"/>
    <mergeCell ref="AQ112:AQ113"/>
    <mergeCell ref="AR112:AR113"/>
    <mergeCell ref="AT112:AT113"/>
    <mergeCell ref="AV112:AV113"/>
    <mergeCell ref="AW112:AW113"/>
    <mergeCell ref="AX112:AX113"/>
    <mergeCell ref="AY112:AY113"/>
    <mergeCell ref="AZ112:AZ113"/>
    <mergeCell ref="BA112:BA113"/>
    <mergeCell ref="BB112:BB113"/>
    <mergeCell ref="BC112:BC113"/>
    <mergeCell ref="BE112:BE113"/>
    <mergeCell ref="BF112:BF113"/>
    <mergeCell ref="BG112:BG113"/>
    <mergeCell ref="BH112:BH113"/>
    <mergeCell ref="BI112:BI113"/>
    <mergeCell ref="BJ112:BJ113"/>
    <mergeCell ref="BK112:BK113"/>
    <mergeCell ref="BL112:BL113"/>
    <mergeCell ref="BM112:BM113"/>
    <mergeCell ref="BO112:BO113"/>
    <mergeCell ref="BP112:BP113"/>
    <mergeCell ref="BQ112:BQ113"/>
    <mergeCell ref="BR112:BR113"/>
    <mergeCell ref="BS112:BS113"/>
    <mergeCell ref="BT112:BT113"/>
    <mergeCell ref="BU112:BU113"/>
    <mergeCell ref="BV112:BV113"/>
    <mergeCell ref="BW112:BW113"/>
    <mergeCell ref="BY112:BY113"/>
    <mergeCell ref="BZ112:BZ113"/>
    <mergeCell ref="CA112:CA113"/>
    <mergeCell ref="CB112:CB113"/>
    <mergeCell ref="CC112:CC113"/>
    <mergeCell ref="CD112:CD113"/>
    <mergeCell ref="CE112:CE113"/>
    <mergeCell ref="CF112:CF113"/>
    <mergeCell ref="CG112:CG113"/>
    <mergeCell ref="CH112:CH113"/>
    <mergeCell ref="CI112:CI113"/>
    <mergeCell ref="CJ112:CJ113"/>
    <mergeCell ref="CK112:CK113"/>
    <mergeCell ref="CM112:CM113"/>
    <mergeCell ref="CN112:CN113"/>
    <mergeCell ref="CO112:CO113"/>
    <mergeCell ref="CP112:CP113"/>
    <mergeCell ref="CQ112:CQ113"/>
    <mergeCell ref="CR112:CR113"/>
    <mergeCell ref="CS112:CS113"/>
    <mergeCell ref="CT112:CT113"/>
    <mergeCell ref="CU112:CU113"/>
    <mergeCell ref="CV112:CV113"/>
    <mergeCell ref="CW112:CW113"/>
    <mergeCell ref="CX112:CX113"/>
    <mergeCell ref="CY112:CY113"/>
    <mergeCell ref="DA112:DA113"/>
    <mergeCell ref="DC112:DC113"/>
    <mergeCell ref="DD112:DD113"/>
    <mergeCell ref="DE112:DE113"/>
    <mergeCell ref="DF112:DF113"/>
    <mergeCell ref="DG112:DG113"/>
    <mergeCell ref="DH112:DH113"/>
    <mergeCell ref="DI112:DI113"/>
    <mergeCell ref="DJ112:DJ113"/>
    <mergeCell ref="DK112:DK113"/>
    <mergeCell ref="DL112:DL113"/>
    <mergeCell ref="DM112:DM113"/>
    <mergeCell ref="DN112:DN113"/>
    <mergeCell ref="DP112:DP113"/>
    <mergeCell ref="A114:A129"/>
    <mergeCell ref="B114:B115"/>
    <mergeCell ref="C114:C115"/>
    <mergeCell ref="D114:D115"/>
    <mergeCell ref="E114:E115"/>
    <mergeCell ref="F114:F115"/>
    <mergeCell ref="G114:G115"/>
    <mergeCell ref="H114:H115"/>
    <mergeCell ref="I114:I115"/>
    <mergeCell ref="J114:J115"/>
    <mergeCell ref="K114:K129"/>
    <mergeCell ref="L114:L115"/>
    <mergeCell ref="M114:M115"/>
    <mergeCell ref="P114:P115"/>
    <mergeCell ref="Q114:Q115"/>
    <mergeCell ref="R114:R115"/>
    <mergeCell ref="S114:S115"/>
    <mergeCell ref="T114:T115"/>
    <mergeCell ref="U114:U115"/>
    <mergeCell ref="V114:V115"/>
    <mergeCell ref="W114:W115"/>
    <mergeCell ref="X114:X115"/>
    <mergeCell ref="Y114:Y129"/>
    <mergeCell ref="Z114:Z115"/>
    <mergeCell ref="AA114:AA115"/>
    <mergeCell ref="AB114:AB115"/>
    <mergeCell ref="AC114:AC115"/>
    <mergeCell ref="AD114:AD115"/>
    <mergeCell ref="AE114:AE115"/>
    <mergeCell ref="AF114:AF115"/>
    <mergeCell ref="AG114:AG115"/>
    <mergeCell ref="AH114:AH115"/>
    <mergeCell ref="AI114:AI129"/>
    <mergeCell ref="AJ114:AJ115"/>
    <mergeCell ref="AK114:AK115"/>
    <mergeCell ref="AL114:AL115"/>
    <mergeCell ref="AM114:AM115"/>
    <mergeCell ref="AN114:AN115"/>
    <mergeCell ref="AO114:AO115"/>
    <mergeCell ref="AP114:AP115"/>
    <mergeCell ref="AQ114:AQ115"/>
    <mergeCell ref="AR114:AR115"/>
    <mergeCell ref="AS114:AS129"/>
    <mergeCell ref="AT114:AT115"/>
    <mergeCell ref="AV114:AV115"/>
    <mergeCell ref="AW114:AW115"/>
    <mergeCell ref="AX114:AX115"/>
    <mergeCell ref="AY114:AY115"/>
    <mergeCell ref="AZ114:AZ115"/>
    <mergeCell ref="BA114:BA115"/>
    <mergeCell ref="BB114:BB115"/>
    <mergeCell ref="BC114:BC115"/>
    <mergeCell ref="BD114:BD129"/>
    <mergeCell ref="BE114:BE115"/>
    <mergeCell ref="BF114:BF115"/>
    <mergeCell ref="BG114:BG115"/>
    <mergeCell ref="BH114:BH115"/>
    <mergeCell ref="BI114:BI115"/>
    <mergeCell ref="BJ114:BJ115"/>
    <mergeCell ref="BK114:BK115"/>
    <mergeCell ref="BL114:BL115"/>
    <mergeCell ref="BM114:BM115"/>
    <mergeCell ref="BN114:BN129"/>
    <mergeCell ref="BO114:BO115"/>
    <mergeCell ref="BP114:BP115"/>
    <mergeCell ref="BQ114:BQ115"/>
    <mergeCell ref="BR114:BR115"/>
    <mergeCell ref="BS114:BS115"/>
    <mergeCell ref="BT114:BT115"/>
    <mergeCell ref="BU114:BU115"/>
    <mergeCell ref="BV114:BV115"/>
    <mergeCell ref="BW114:BW115"/>
    <mergeCell ref="BX114:BX129"/>
    <mergeCell ref="BY114:BY115"/>
    <mergeCell ref="BZ114:BZ115"/>
    <mergeCell ref="CA114:CA115"/>
    <mergeCell ref="CB114:CB115"/>
    <mergeCell ref="CC114:CC115"/>
    <mergeCell ref="CD114:CD115"/>
    <mergeCell ref="CE114:CE115"/>
    <mergeCell ref="CF114:CF115"/>
    <mergeCell ref="CG114:CG115"/>
    <mergeCell ref="CH114:CH115"/>
    <mergeCell ref="CI114:CI115"/>
    <mergeCell ref="CJ114:CJ115"/>
    <mergeCell ref="CK114:CK115"/>
    <mergeCell ref="CL114:CL129"/>
    <mergeCell ref="CM114:CM115"/>
    <mergeCell ref="CN114:CN115"/>
    <mergeCell ref="CO114:CO115"/>
    <mergeCell ref="CP114:CP115"/>
    <mergeCell ref="CQ114:CQ115"/>
    <mergeCell ref="CR114:CR115"/>
    <mergeCell ref="CS114:CS115"/>
    <mergeCell ref="CT114:CT115"/>
    <mergeCell ref="CU114:CU115"/>
    <mergeCell ref="CV114:CV115"/>
    <mergeCell ref="CW114:CW115"/>
    <mergeCell ref="CX114:CX115"/>
    <mergeCell ref="CY114:CY115"/>
    <mergeCell ref="CZ114:CZ129"/>
    <mergeCell ref="DA114:DA115"/>
    <mergeCell ref="DC114:DC115"/>
    <mergeCell ref="DD114:DD115"/>
    <mergeCell ref="DE114:DE115"/>
    <mergeCell ref="DF114:DF115"/>
    <mergeCell ref="DG114:DG115"/>
    <mergeCell ref="DH114:DH115"/>
    <mergeCell ref="DI114:DI115"/>
    <mergeCell ref="DJ114:DJ115"/>
    <mergeCell ref="DK114:DK115"/>
    <mergeCell ref="DL114:DL115"/>
    <mergeCell ref="DM114:DM115"/>
    <mergeCell ref="DN114:DN115"/>
    <mergeCell ref="DO114:DO129"/>
    <mergeCell ref="DP114:DP115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J116:AJ117"/>
    <mergeCell ref="AK116:AK117"/>
    <mergeCell ref="AL116:AL117"/>
    <mergeCell ref="AM116:AM117"/>
    <mergeCell ref="AN116:AN117"/>
    <mergeCell ref="AO116:AO117"/>
    <mergeCell ref="AP116:AP117"/>
    <mergeCell ref="AQ116:AQ117"/>
    <mergeCell ref="AR116:AR117"/>
    <mergeCell ref="AT116:AT117"/>
    <mergeCell ref="AV116:AV117"/>
    <mergeCell ref="AW116:AW117"/>
    <mergeCell ref="AX116:AX117"/>
    <mergeCell ref="AY116:AY117"/>
    <mergeCell ref="AZ116:AZ117"/>
    <mergeCell ref="BA116:BA117"/>
    <mergeCell ref="BB116:BB117"/>
    <mergeCell ref="BC116:BC117"/>
    <mergeCell ref="BE116:BE117"/>
    <mergeCell ref="BF116:BF117"/>
    <mergeCell ref="BG116:BG117"/>
    <mergeCell ref="BH116:BH117"/>
    <mergeCell ref="BI116:BI117"/>
    <mergeCell ref="BJ116:BJ117"/>
    <mergeCell ref="BK116:BK117"/>
    <mergeCell ref="BL116:BL117"/>
    <mergeCell ref="BM116:BM117"/>
    <mergeCell ref="BO116:BO117"/>
    <mergeCell ref="BP116:BP117"/>
    <mergeCell ref="BQ116:BQ117"/>
    <mergeCell ref="BR116:BR117"/>
    <mergeCell ref="BS116:BS117"/>
    <mergeCell ref="BT116:BT117"/>
    <mergeCell ref="BU116:BU117"/>
    <mergeCell ref="BV116:BV117"/>
    <mergeCell ref="BW116:BW117"/>
    <mergeCell ref="BY116:BY117"/>
    <mergeCell ref="BZ116:BZ117"/>
    <mergeCell ref="CA116:CA117"/>
    <mergeCell ref="CB116:CB117"/>
    <mergeCell ref="CC116:CC117"/>
    <mergeCell ref="CD116:CD117"/>
    <mergeCell ref="CE116:CE117"/>
    <mergeCell ref="CF116:CF117"/>
    <mergeCell ref="CG116:CG117"/>
    <mergeCell ref="CH116:CH117"/>
    <mergeCell ref="CI116:CI117"/>
    <mergeCell ref="CJ116:CJ117"/>
    <mergeCell ref="CK116:CK117"/>
    <mergeCell ref="CM116:CM117"/>
    <mergeCell ref="CN116:CN117"/>
    <mergeCell ref="CO116:CO117"/>
    <mergeCell ref="CP116:CP117"/>
    <mergeCell ref="CQ116:CQ117"/>
    <mergeCell ref="CR116:CR117"/>
    <mergeCell ref="CS116:CS117"/>
    <mergeCell ref="CT116:CT117"/>
    <mergeCell ref="CU116:CU117"/>
    <mergeCell ref="CV116:CV117"/>
    <mergeCell ref="CW116:CW117"/>
    <mergeCell ref="CX116:CX117"/>
    <mergeCell ref="CY116:CY117"/>
    <mergeCell ref="DA116:DA117"/>
    <mergeCell ref="DC116:DC117"/>
    <mergeCell ref="DD116:DD117"/>
    <mergeCell ref="DE116:DE117"/>
    <mergeCell ref="DF116:DF117"/>
    <mergeCell ref="DG116:DG117"/>
    <mergeCell ref="DH116:DH117"/>
    <mergeCell ref="DI116:DI117"/>
    <mergeCell ref="DJ116:DJ117"/>
    <mergeCell ref="DK116:DK117"/>
    <mergeCell ref="DL116:DL117"/>
    <mergeCell ref="DM116:DM117"/>
    <mergeCell ref="DN116:DN117"/>
    <mergeCell ref="DP116:DP117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Z118:Z119"/>
    <mergeCell ref="AA118:AA119"/>
    <mergeCell ref="AB118:AB119"/>
    <mergeCell ref="AC118:AC119"/>
    <mergeCell ref="AD118:AD119"/>
    <mergeCell ref="AE118:AE119"/>
    <mergeCell ref="AF118:AF119"/>
    <mergeCell ref="AG118:AG119"/>
    <mergeCell ref="AH118:AH119"/>
    <mergeCell ref="AJ118:AJ119"/>
    <mergeCell ref="AK118:AK119"/>
    <mergeCell ref="AL118:AL119"/>
    <mergeCell ref="AM118:AM119"/>
    <mergeCell ref="AN118:AN119"/>
    <mergeCell ref="AO118:AO119"/>
    <mergeCell ref="AP118:AP119"/>
    <mergeCell ref="AQ118:AQ119"/>
    <mergeCell ref="AR118:AR119"/>
    <mergeCell ref="AT118:AT119"/>
    <mergeCell ref="AU118:AU119"/>
    <mergeCell ref="AV118:AV119"/>
    <mergeCell ref="AW118:AW119"/>
    <mergeCell ref="AX118:AX119"/>
    <mergeCell ref="AY118:AY119"/>
    <mergeCell ref="AZ118:AZ119"/>
    <mergeCell ref="BA118:BA119"/>
    <mergeCell ref="BB118:BB119"/>
    <mergeCell ref="BC118:BC119"/>
    <mergeCell ref="BE118:BE119"/>
    <mergeCell ref="BF118:BF119"/>
    <mergeCell ref="BG118:BG119"/>
    <mergeCell ref="BH118:BH119"/>
    <mergeCell ref="BI118:BI119"/>
    <mergeCell ref="BJ118:BJ119"/>
    <mergeCell ref="BK118:BK119"/>
    <mergeCell ref="BL118:BL119"/>
    <mergeCell ref="BM118:BM119"/>
    <mergeCell ref="BO118:BO119"/>
    <mergeCell ref="BP118:BP119"/>
    <mergeCell ref="BQ118:BQ119"/>
    <mergeCell ref="BR118:BR119"/>
    <mergeCell ref="BS118:BS119"/>
    <mergeCell ref="BT118:BT119"/>
    <mergeCell ref="BU118:BU119"/>
    <mergeCell ref="BV118:BV119"/>
    <mergeCell ref="BW118:BW119"/>
    <mergeCell ref="BY118:BY119"/>
    <mergeCell ref="BZ118:BZ119"/>
    <mergeCell ref="CA118:CA119"/>
    <mergeCell ref="CB118:CB119"/>
    <mergeCell ref="CC118:CC119"/>
    <mergeCell ref="CD118:CD119"/>
    <mergeCell ref="CE118:CE119"/>
    <mergeCell ref="CF118:CF119"/>
    <mergeCell ref="CG118:CG119"/>
    <mergeCell ref="CH118:CH119"/>
    <mergeCell ref="CI118:CI119"/>
    <mergeCell ref="CJ118:CJ119"/>
    <mergeCell ref="CK118:CK119"/>
    <mergeCell ref="CM118:CM119"/>
    <mergeCell ref="CN118:CN119"/>
    <mergeCell ref="CO118:CO119"/>
    <mergeCell ref="CP118:CP119"/>
    <mergeCell ref="CQ118:CQ119"/>
    <mergeCell ref="CR118:CR119"/>
    <mergeCell ref="CS118:CS119"/>
    <mergeCell ref="CT118:CT119"/>
    <mergeCell ref="CU118:CU119"/>
    <mergeCell ref="CV118:CV119"/>
    <mergeCell ref="CW118:CW119"/>
    <mergeCell ref="CX118:CX119"/>
    <mergeCell ref="CY118:CY119"/>
    <mergeCell ref="DA118:DA119"/>
    <mergeCell ref="DB118:DB119"/>
    <mergeCell ref="DC118:DC119"/>
    <mergeCell ref="DD118:DD119"/>
    <mergeCell ref="DE118:DE119"/>
    <mergeCell ref="DF118:DF119"/>
    <mergeCell ref="DG118:DG119"/>
    <mergeCell ref="DH118:DH119"/>
    <mergeCell ref="DI118:DI119"/>
    <mergeCell ref="DJ118:DJ119"/>
    <mergeCell ref="DK118:DK119"/>
    <mergeCell ref="DL118:DL119"/>
    <mergeCell ref="DM118:DM119"/>
    <mergeCell ref="DN118:DN119"/>
    <mergeCell ref="DP118:DP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L120:L121"/>
    <mergeCell ref="M120:M121"/>
    <mergeCell ref="N120:N121"/>
    <mergeCell ref="O120:O121"/>
    <mergeCell ref="P120:P121"/>
    <mergeCell ref="Q120:Q121"/>
    <mergeCell ref="R120:R121"/>
    <mergeCell ref="S120:S121"/>
    <mergeCell ref="T120:T121"/>
    <mergeCell ref="U120:U121"/>
    <mergeCell ref="V120:V121"/>
    <mergeCell ref="W120:W121"/>
    <mergeCell ref="X120:X121"/>
    <mergeCell ref="Z120:Z121"/>
    <mergeCell ref="AA120:AA121"/>
    <mergeCell ref="AB120:AB121"/>
    <mergeCell ref="AC120:AC121"/>
    <mergeCell ref="AD120:AD121"/>
    <mergeCell ref="AE120:AE121"/>
    <mergeCell ref="AF120:AF121"/>
    <mergeCell ref="AG120:AG121"/>
    <mergeCell ref="AH120:AH121"/>
    <mergeCell ref="AJ120:AJ121"/>
    <mergeCell ref="AK120:AK121"/>
    <mergeCell ref="AL120:AL121"/>
    <mergeCell ref="AM120:AM121"/>
    <mergeCell ref="AN120:AN121"/>
    <mergeCell ref="AO120:AO121"/>
    <mergeCell ref="AP120:AP121"/>
    <mergeCell ref="AQ120:AQ121"/>
    <mergeCell ref="AR120:AR121"/>
    <mergeCell ref="AT120:AT121"/>
    <mergeCell ref="AV120:AV121"/>
    <mergeCell ref="AW120:AW121"/>
    <mergeCell ref="AX120:AX121"/>
    <mergeCell ref="AY120:AY121"/>
    <mergeCell ref="AZ120:AZ121"/>
    <mergeCell ref="BA120:BA121"/>
    <mergeCell ref="BB120:BB121"/>
    <mergeCell ref="BC120:BC121"/>
    <mergeCell ref="BE120:BE121"/>
    <mergeCell ref="BF120:BF121"/>
    <mergeCell ref="BG120:BG121"/>
    <mergeCell ref="BH120:BH121"/>
    <mergeCell ref="BI120:BI121"/>
    <mergeCell ref="BJ120:BJ121"/>
    <mergeCell ref="BK120:BK121"/>
    <mergeCell ref="BL120:BL121"/>
    <mergeCell ref="BM120:BM121"/>
    <mergeCell ref="BO120:BO121"/>
    <mergeCell ref="BP120:BP121"/>
    <mergeCell ref="BQ120:BQ121"/>
    <mergeCell ref="BR120:BR121"/>
    <mergeCell ref="BS120:BS121"/>
    <mergeCell ref="BT120:BT121"/>
    <mergeCell ref="BU120:BU121"/>
    <mergeCell ref="BV120:BV121"/>
    <mergeCell ref="BW120:BW121"/>
    <mergeCell ref="BY120:BY121"/>
    <mergeCell ref="BZ120:BZ121"/>
    <mergeCell ref="CA120:CA121"/>
    <mergeCell ref="CB120:CB121"/>
    <mergeCell ref="CC120:CC121"/>
    <mergeCell ref="CD120:CD121"/>
    <mergeCell ref="CE120:CE121"/>
    <mergeCell ref="CF120:CF121"/>
    <mergeCell ref="CG120:CG121"/>
    <mergeCell ref="CH120:CH121"/>
    <mergeCell ref="CI120:CI121"/>
    <mergeCell ref="CJ120:CJ121"/>
    <mergeCell ref="CK120:CK121"/>
    <mergeCell ref="CM120:CM121"/>
    <mergeCell ref="CN120:CN121"/>
    <mergeCell ref="CO120:CO121"/>
    <mergeCell ref="CP120:CP121"/>
    <mergeCell ref="CQ120:CQ121"/>
    <mergeCell ref="CR120:CR121"/>
    <mergeCell ref="CS120:CS121"/>
    <mergeCell ref="CT120:CT121"/>
    <mergeCell ref="CU120:CU121"/>
    <mergeCell ref="CV120:CV121"/>
    <mergeCell ref="CW120:CW121"/>
    <mergeCell ref="CX120:CX121"/>
    <mergeCell ref="CY120:CY121"/>
    <mergeCell ref="DA120:DA121"/>
    <mergeCell ref="DC120:DC121"/>
    <mergeCell ref="DD120:DD121"/>
    <mergeCell ref="DE120:DE121"/>
    <mergeCell ref="DF120:DF121"/>
    <mergeCell ref="DG120:DG121"/>
    <mergeCell ref="DH120:DH121"/>
    <mergeCell ref="DI120:DI121"/>
    <mergeCell ref="DJ120:DJ121"/>
    <mergeCell ref="DK120:DK121"/>
    <mergeCell ref="DL120:DL121"/>
    <mergeCell ref="DM120:DM121"/>
    <mergeCell ref="DN120:DN121"/>
    <mergeCell ref="DP120:DP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J122:AJ123"/>
    <mergeCell ref="AK122:AK123"/>
    <mergeCell ref="AL122:AL123"/>
    <mergeCell ref="AM122:AM123"/>
    <mergeCell ref="AN122:AN123"/>
    <mergeCell ref="AO122:AO123"/>
    <mergeCell ref="AP122:AP123"/>
    <mergeCell ref="AQ122:AQ123"/>
    <mergeCell ref="AR122:AR123"/>
    <mergeCell ref="AT122:AT123"/>
    <mergeCell ref="AV122:AV123"/>
    <mergeCell ref="AW122:AW123"/>
    <mergeCell ref="AX122:AX123"/>
    <mergeCell ref="AY122:AY123"/>
    <mergeCell ref="AZ122:AZ123"/>
    <mergeCell ref="BA122:BA123"/>
    <mergeCell ref="BB122:BB123"/>
    <mergeCell ref="BC122:BC123"/>
    <mergeCell ref="BE122:BE123"/>
    <mergeCell ref="BF122:BF123"/>
    <mergeCell ref="BG122:BG123"/>
    <mergeCell ref="BH122:BH123"/>
    <mergeCell ref="BI122:BI123"/>
    <mergeCell ref="BJ122:BJ123"/>
    <mergeCell ref="BK122:BK123"/>
    <mergeCell ref="BL122:BL123"/>
    <mergeCell ref="BM122:BM123"/>
    <mergeCell ref="BO122:BO123"/>
    <mergeCell ref="BP122:BP123"/>
    <mergeCell ref="BQ122:BQ123"/>
    <mergeCell ref="BR122:BR123"/>
    <mergeCell ref="BS122:BS123"/>
    <mergeCell ref="BT122:BT123"/>
    <mergeCell ref="BU122:BU123"/>
    <mergeCell ref="BV122:BV123"/>
    <mergeCell ref="BW122:BW123"/>
    <mergeCell ref="BY122:BY123"/>
    <mergeCell ref="BZ122:BZ123"/>
    <mergeCell ref="CA122:CA123"/>
    <mergeCell ref="CB122:CB123"/>
    <mergeCell ref="CC122:CC123"/>
    <mergeCell ref="CD122:CD123"/>
    <mergeCell ref="CE122:CE123"/>
    <mergeCell ref="CF122:CF123"/>
    <mergeCell ref="CG122:CG123"/>
    <mergeCell ref="CH122:CH123"/>
    <mergeCell ref="CI122:CI123"/>
    <mergeCell ref="CJ122:CJ123"/>
    <mergeCell ref="CK122:CK123"/>
    <mergeCell ref="CM122:CM123"/>
    <mergeCell ref="CN122:CN123"/>
    <mergeCell ref="CO122:CO123"/>
    <mergeCell ref="CP122:CP123"/>
    <mergeCell ref="CQ122:CQ123"/>
    <mergeCell ref="CR122:CR123"/>
    <mergeCell ref="CS122:CS123"/>
    <mergeCell ref="CT122:CT123"/>
    <mergeCell ref="CU122:CU123"/>
    <mergeCell ref="CV122:CV123"/>
    <mergeCell ref="CW122:CW123"/>
    <mergeCell ref="CX122:CX123"/>
    <mergeCell ref="CY122:CY123"/>
    <mergeCell ref="DA122:DA123"/>
    <mergeCell ref="DC122:DC123"/>
    <mergeCell ref="DD122:DD123"/>
    <mergeCell ref="DE122:DE123"/>
    <mergeCell ref="DF122:DF123"/>
    <mergeCell ref="DG122:DG123"/>
    <mergeCell ref="DH122:DH123"/>
    <mergeCell ref="DI122:DI123"/>
    <mergeCell ref="DJ122:DJ123"/>
    <mergeCell ref="DK122:DK123"/>
    <mergeCell ref="DL122:DL123"/>
    <mergeCell ref="DM122:DM123"/>
    <mergeCell ref="DN122:DN123"/>
    <mergeCell ref="DP122:DP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L124:L125"/>
    <mergeCell ref="M124:M125"/>
    <mergeCell ref="N124:N125"/>
    <mergeCell ref="O124:O125"/>
    <mergeCell ref="P124:P125"/>
    <mergeCell ref="U124:U125"/>
    <mergeCell ref="V124:V125"/>
    <mergeCell ref="W124:W125"/>
    <mergeCell ref="X124:X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J124:AJ125"/>
    <mergeCell ref="AK124:AK125"/>
    <mergeCell ref="AL124:AL125"/>
    <mergeCell ref="AM124:AM125"/>
    <mergeCell ref="AN124:AN125"/>
    <mergeCell ref="AO124:AO125"/>
    <mergeCell ref="AP124:AP125"/>
    <mergeCell ref="AQ124:AQ125"/>
    <mergeCell ref="AR124:AR125"/>
    <mergeCell ref="AT124:AT125"/>
    <mergeCell ref="AV124:AV125"/>
    <mergeCell ref="AW124:AW125"/>
    <mergeCell ref="AX124:AX125"/>
    <mergeCell ref="AY124:AY125"/>
    <mergeCell ref="AZ124:AZ125"/>
    <mergeCell ref="BA124:BA125"/>
    <mergeCell ref="BB124:BB125"/>
    <mergeCell ref="BC124:BC125"/>
    <mergeCell ref="BE124:BE125"/>
    <mergeCell ref="BF124:BF125"/>
    <mergeCell ref="BG124:BG125"/>
    <mergeCell ref="BH124:BH125"/>
    <mergeCell ref="BI124:BI125"/>
    <mergeCell ref="BJ124:BJ125"/>
    <mergeCell ref="BK124:BK125"/>
    <mergeCell ref="BL124:BL125"/>
    <mergeCell ref="BM124:BM125"/>
    <mergeCell ref="BO124:BO125"/>
    <mergeCell ref="BP124:BP125"/>
    <mergeCell ref="BQ124:BQ125"/>
    <mergeCell ref="BR124:BR125"/>
    <mergeCell ref="BS124:BS125"/>
    <mergeCell ref="BT124:BT125"/>
    <mergeCell ref="BU124:BU125"/>
    <mergeCell ref="BV124:BV125"/>
    <mergeCell ref="BW124:BW125"/>
    <mergeCell ref="BY124:BY125"/>
    <mergeCell ref="BZ124:BZ125"/>
    <mergeCell ref="CA124:CA125"/>
    <mergeCell ref="CB124:CB125"/>
    <mergeCell ref="CC124:CC125"/>
    <mergeCell ref="CD124:CD125"/>
    <mergeCell ref="CE124:CE125"/>
    <mergeCell ref="CF124:CF125"/>
    <mergeCell ref="CG124:CG125"/>
    <mergeCell ref="CH124:CH125"/>
    <mergeCell ref="CI124:CI125"/>
    <mergeCell ref="CJ124:CJ125"/>
    <mergeCell ref="CK124:CK125"/>
    <mergeCell ref="CM124:CM125"/>
    <mergeCell ref="CN124:CN125"/>
    <mergeCell ref="CO124:CO125"/>
    <mergeCell ref="CP124:CP125"/>
    <mergeCell ref="CQ124:CQ125"/>
    <mergeCell ref="CR124:CR125"/>
    <mergeCell ref="CS124:CS125"/>
    <mergeCell ref="CT124:CT125"/>
    <mergeCell ref="CU124:CU125"/>
    <mergeCell ref="CV124:CV125"/>
    <mergeCell ref="CW124:CW125"/>
    <mergeCell ref="CX124:CX125"/>
    <mergeCell ref="CY124:CY125"/>
    <mergeCell ref="DA124:DA125"/>
    <mergeCell ref="DC124:DC125"/>
    <mergeCell ref="DD124:DD125"/>
    <mergeCell ref="DE124:DE125"/>
    <mergeCell ref="DF124:DF125"/>
    <mergeCell ref="DG124:DG125"/>
    <mergeCell ref="DH124:DH125"/>
    <mergeCell ref="DI124:DI125"/>
    <mergeCell ref="DJ124:DJ125"/>
    <mergeCell ref="DK124:DK125"/>
    <mergeCell ref="DL124:DL125"/>
    <mergeCell ref="DM124:DM125"/>
    <mergeCell ref="DN124:DN125"/>
    <mergeCell ref="DP124:DP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T126:AT127"/>
    <mergeCell ref="AV126:AV127"/>
    <mergeCell ref="AW126:AW127"/>
    <mergeCell ref="AX126:AX127"/>
    <mergeCell ref="AY126:AY127"/>
    <mergeCell ref="AZ126:AZ127"/>
    <mergeCell ref="BA126:BA127"/>
    <mergeCell ref="BB126:BB127"/>
    <mergeCell ref="BC126:BC127"/>
    <mergeCell ref="BE126:BE127"/>
    <mergeCell ref="BF126:BF127"/>
    <mergeCell ref="BG126:BG127"/>
    <mergeCell ref="BH126:BH127"/>
    <mergeCell ref="BI126:BI127"/>
    <mergeCell ref="BJ126:BJ127"/>
    <mergeCell ref="BK126:BK127"/>
    <mergeCell ref="BL126:BL127"/>
    <mergeCell ref="BM126:BM127"/>
    <mergeCell ref="BO126:BO127"/>
    <mergeCell ref="BP126:BP127"/>
    <mergeCell ref="BQ126:BQ127"/>
    <mergeCell ref="BR126:BR127"/>
    <mergeCell ref="BS126:BS127"/>
    <mergeCell ref="BT126:BT127"/>
    <mergeCell ref="BU126:BU127"/>
    <mergeCell ref="BV126:BV127"/>
    <mergeCell ref="BW126:BW127"/>
    <mergeCell ref="BY126:BY127"/>
    <mergeCell ref="BZ126:BZ127"/>
    <mergeCell ref="CA126:CA127"/>
    <mergeCell ref="CB126:CB127"/>
    <mergeCell ref="CC126:CC127"/>
    <mergeCell ref="CD126:CD127"/>
    <mergeCell ref="CE126:CE127"/>
    <mergeCell ref="CF126:CF127"/>
    <mergeCell ref="CG126:CG127"/>
    <mergeCell ref="CH126:CH127"/>
    <mergeCell ref="CI126:CI127"/>
    <mergeCell ref="CJ126:CJ127"/>
    <mergeCell ref="CK126:CK127"/>
    <mergeCell ref="CM126:CM127"/>
    <mergeCell ref="CN126:CN127"/>
    <mergeCell ref="CO126:CO127"/>
    <mergeCell ref="CP126:CP127"/>
    <mergeCell ref="CQ126:CQ127"/>
    <mergeCell ref="CR126:CR127"/>
    <mergeCell ref="CS126:CS127"/>
    <mergeCell ref="CT126:CT127"/>
    <mergeCell ref="CU126:CU127"/>
    <mergeCell ref="CV126:CV127"/>
    <mergeCell ref="CW126:CW127"/>
    <mergeCell ref="CX126:CX127"/>
    <mergeCell ref="CY126:CY127"/>
    <mergeCell ref="DA126:DA127"/>
    <mergeCell ref="DC126:DC127"/>
    <mergeCell ref="DD126:DD127"/>
    <mergeCell ref="DE126:DE127"/>
    <mergeCell ref="DF126:DF127"/>
    <mergeCell ref="DG126:DG127"/>
    <mergeCell ref="DH126:DH127"/>
    <mergeCell ref="DI126:DI127"/>
    <mergeCell ref="DJ126:DJ127"/>
    <mergeCell ref="DK126:DK127"/>
    <mergeCell ref="DL126:DL127"/>
    <mergeCell ref="DM126:DM127"/>
    <mergeCell ref="DN126:DN127"/>
    <mergeCell ref="DP126:DP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L128:L129"/>
    <mergeCell ref="M128:M129"/>
    <mergeCell ref="N128:N129"/>
    <mergeCell ref="O128:O129"/>
    <mergeCell ref="P128:P129"/>
    <mergeCell ref="Q128:Q129"/>
    <mergeCell ref="R128:R129"/>
    <mergeCell ref="S128:S129"/>
    <mergeCell ref="T128:T129"/>
    <mergeCell ref="U128:U129"/>
    <mergeCell ref="V128:V129"/>
    <mergeCell ref="W128:W129"/>
    <mergeCell ref="X128:X129"/>
    <mergeCell ref="Z128:Z129"/>
    <mergeCell ref="AA128:AA129"/>
    <mergeCell ref="AB128:AB129"/>
    <mergeCell ref="AC128:AC129"/>
    <mergeCell ref="AD128:AD129"/>
    <mergeCell ref="AE128:AE129"/>
    <mergeCell ref="AF128:AF129"/>
    <mergeCell ref="AG128:AG129"/>
    <mergeCell ref="AH128:AH129"/>
    <mergeCell ref="AJ128:AJ129"/>
    <mergeCell ref="AK128:AK129"/>
    <mergeCell ref="AL128:AL129"/>
    <mergeCell ref="AM128:AM129"/>
    <mergeCell ref="AN128:AN129"/>
    <mergeCell ref="AO128:AO129"/>
    <mergeCell ref="AP128:AP129"/>
    <mergeCell ref="AQ128:AQ129"/>
    <mergeCell ref="AR128:AR129"/>
    <mergeCell ref="AT128:AT129"/>
    <mergeCell ref="AV128:AV129"/>
    <mergeCell ref="AW128:AW129"/>
    <mergeCell ref="AX128:AX129"/>
    <mergeCell ref="AY128:AY129"/>
    <mergeCell ref="AZ128:AZ129"/>
    <mergeCell ref="BA128:BA129"/>
    <mergeCell ref="BB128:BB129"/>
    <mergeCell ref="BC128:BC129"/>
    <mergeCell ref="BE128:BE129"/>
    <mergeCell ref="BF128:BF129"/>
    <mergeCell ref="BG128:BG129"/>
    <mergeCell ref="BH128:BH129"/>
    <mergeCell ref="BI128:BI129"/>
    <mergeCell ref="BJ128:BJ129"/>
    <mergeCell ref="BK128:BK129"/>
    <mergeCell ref="BL128:BL129"/>
    <mergeCell ref="BM128:BM129"/>
    <mergeCell ref="BO128:BO129"/>
    <mergeCell ref="BP128:BP129"/>
    <mergeCell ref="BQ128:BQ129"/>
    <mergeCell ref="BR128:BR129"/>
    <mergeCell ref="BS128:BS129"/>
    <mergeCell ref="BT128:BT129"/>
    <mergeCell ref="BU128:BU129"/>
    <mergeCell ref="BV128:BV129"/>
    <mergeCell ref="BW128:BW129"/>
    <mergeCell ref="BY128:BY129"/>
    <mergeCell ref="BZ128:BZ129"/>
    <mergeCell ref="CA128:CA129"/>
    <mergeCell ref="CB128:CB129"/>
    <mergeCell ref="CC128:CC129"/>
    <mergeCell ref="CD128:CD129"/>
    <mergeCell ref="CE128:CE129"/>
    <mergeCell ref="CF128:CF129"/>
    <mergeCell ref="CG128:CG129"/>
    <mergeCell ref="CH128:CH129"/>
    <mergeCell ref="CI128:CI129"/>
    <mergeCell ref="CJ128:CJ129"/>
    <mergeCell ref="CK128:CK129"/>
    <mergeCell ref="CM128:CM129"/>
    <mergeCell ref="CN128:CN129"/>
    <mergeCell ref="CO128:CO129"/>
    <mergeCell ref="CP128:CP129"/>
    <mergeCell ref="CQ128:CQ129"/>
    <mergeCell ref="CR128:CR129"/>
    <mergeCell ref="CS128:CS129"/>
    <mergeCell ref="CT128:CT129"/>
    <mergeCell ref="CU128:CU129"/>
    <mergeCell ref="CV128:CV129"/>
    <mergeCell ref="CW128:CW129"/>
    <mergeCell ref="CX128:CX129"/>
    <mergeCell ref="CY128:CY129"/>
    <mergeCell ref="DA128:DA129"/>
    <mergeCell ref="DC128:DC129"/>
    <mergeCell ref="DD128:DD129"/>
    <mergeCell ref="DE128:DE129"/>
    <mergeCell ref="DF128:DF129"/>
    <mergeCell ref="DG128:DG129"/>
    <mergeCell ref="DH128:DH129"/>
    <mergeCell ref="DI128:DI129"/>
    <mergeCell ref="DJ128:DJ129"/>
    <mergeCell ref="DK128:DK129"/>
    <mergeCell ref="DL128:DL129"/>
    <mergeCell ref="DM128:DM129"/>
    <mergeCell ref="DN128:DN129"/>
    <mergeCell ref="DP128:DP129"/>
    <mergeCell ref="A130:A145"/>
    <mergeCell ref="B130:B131"/>
    <mergeCell ref="C130:C131"/>
    <mergeCell ref="D130:D131"/>
    <mergeCell ref="E130:E131"/>
    <mergeCell ref="F130:F131"/>
    <mergeCell ref="G130:G131"/>
    <mergeCell ref="K130:K145"/>
    <mergeCell ref="L130:L131"/>
    <mergeCell ref="M130:M131"/>
    <mergeCell ref="N130:N131"/>
    <mergeCell ref="O130:O131"/>
    <mergeCell ref="P130:P131"/>
    <mergeCell ref="U130:U131"/>
    <mergeCell ref="V130:V131"/>
    <mergeCell ref="W130:W131"/>
    <mergeCell ref="X130:X131"/>
    <mergeCell ref="Y130:Y145"/>
    <mergeCell ref="Z130:Z131"/>
    <mergeCell ref="AA130:AA131"/>
    <mergeCell ref="AB130:AB131"/>
    <mergeCell ref="AC130:AC131"/>
    <mergeCell ref="AD130:AD131"/>
    <mergeCell ref="AE130:AE131"/>
    <mergeCell ref="AF130:AF131"/>
    <mergeCell ref="AG130:AG131"/>
    <mergeCell ref="AH130:AH131"/>
    <mergeCell ref="AI130:AI145"/>
    <mergeCell ref="AJ130:AJ131"/>
    <mergeCell ref="AK130:AK131"/>
    <mergeCell ref="AL130:AL131"/>
    <mergeCell ref="AM130:AM131"/>
    <mergeCell ref="AN130:AN131"/>
    <mergeCell ref="AO130:AO131"/>
    <mergeCell ref="AP130:AP131"/>
    <mergeCell ref="AQ130:AQ131"/>
    <mergeCell ref="AR130:AR131"/>
    <mergeCell ref="AS130:AS145"/>
    <mergeCell ref="AT130:AT131"/>
    <mergeCell ref="AV130:AV131"/>
    <mergeCell ref="AW130:AW131"/>
    <mergeCell ref="AX130:AX131"/>
    <mergeCell ref="AY130:AY131"/>
    <mergeCell ref="AZ130:AZ131"/>
    <mergeCell ref="BA130:BA131"/>
    <mergeCell ref="BB130:BB131"/>
    <mergeCell ref="BC130:BC131"/>
    <mergeCell ref="BD130:BD145"/>
    <mergeCell ref="BE130:BE131"/>
    <mergeCell ref="BF130:BF131"/>
    <mergeCell ref="BG130:BG131"/>
    <mergeCell ref="BH130:BH131"/>
    <mergeCell ref="BI130:BI131"/>
    <mergeCell ref="BJ130:BJ131"/>
    <mergeCell ref="BK130:BK131"/>
    <mergeCell ref="BL130:BL131"/>
    <mergeCell ref="BM130:BM131"/>
    <mergeCell ref="BN130:BN145"/>
    <mergeCell ref="BO130:BO131"/>
    <mergeCell ref="BP130:BP131"/>
    <mergeCell ref="BQ130:BQ131"/>
    <mergeCell ref="BR130:BR131"/>
    <mergeCell ref="BS130:BS131"/>
    <mergeCell ref="BT130:BT131"/>
    <mergeCell ref="BU130:BU131"/>
    <mergeCell ref="BV130:BV131"/>
    <mergeCell ref="BW130:BW131"/>
    <mergeCell ref="BX130:BX145"/>
    <mergeCell ref="BY130:BY131"/>
    <mergeCell ref="BZ130:BZ131"/>
    <mergeCell ref="CA130:CA131"/>
    <mergeCell ref="CB130:CB131"/>
    <mergeCell ref="CC130:CC131"/>
    <mergeCell ref="CD130:CD131"/>
    <mergeCell ref="CE130:CE131"/>
    <mergeCell ref="CF130:CF131"/>
    <mergeCell ref="CG130:CG131"/>
    <mergeCell ref="CH130:CH131"/>
    <mergeCell ref="CI130:CI131"/>
    <mergeCell ref="CJ130:CJ131"/>
    <mergeCell ref="CK130:CK131"/>
    <mergeCell ref="CL130:CL145"/>
    <mergeCell ref="CM130:CM131"/>
    <mergeCell ref="CN130:CN131"/>
    <mergeCell ref="CO130:CO131"/>
    <mergeCell ref="CP130:CP131"/>
    <mergeCell ref="CQ130:CQ131"/>
    <mergeCell ref="CR130:CR131"/>
    <mergeCell ref="CS130:CS131"/>
    <mergeCell ref="CT130:CT131"/>
    <mergeCell ref="CU130:CU131"/>
    <mergeCell ref="CV130:CV131"/>
    <mergeCell ref="CW130:CW131"/>
    <mergeCell ref="CX130:CX131"/>
    <mergeCell ref="CY130:CY131"/>
    <mergeCell ref="CZ130:CZ145"/>
    <mergeCell ref="DA130:DA131"/>
    <mergeCell ref="DC130:DC131"/>
    <mergeCell ref="DD130:DD131"/>
    <mergeCell ref="DE130:DE131"/>
    <mergeCell ref="DF130:DF131"/>
    <mergeCell ref="DG130:DG131"/>
    <mergeCell ref="DH130:DH131"/>
    <mergeCell ref="DI130:DI131"/>
    <mergeCell ref="DJ130:DJ131"/>
    <mergeCell ref="DK130:DK131"/>
    <mergeCell ref="DL130:DL131"/>
    <mergeCell ref="DM130:DM131"/>
    <mergeCell ref="DN130:DN131"/>
    <mergeCell ref="DO130:DO145"/>
    <mergeCell ref="DP130:DP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L132:L133"/>
    <mergeCell ref="M132:M133"/>
    <mergeCell ref="N132:N133"/>
    <mergeCell ref="O132:O133"/>
    <mergeCell ref="P132:P133"/>
    <mergeCell ref="T132:T133"/>
    <mergeCell ref="U132:U133"/>
    <mergeCell ref="V132:V133"/>
    <mergeCell ref="W132:W133"/>
    <mergeCell ref="X132:X133"/>
    <mergeCell ref="Z132:Z133"/>
    <mergeCell ref="AA132:AA133"/>
    <mergeCell ref="AB132:AB133"/>
    <mergeCell ref="AC132:AC133"/>
    <mergeCell ref="AD132:AD133"/>
    <mergeCell ref="AE132:AE133"/>
    <mergeCell ref="AF132:AF133"/>
    <mergeCell ref="AG132:AG133"/>
    <mergeCell ref="AH132:AH133"/>
    <mergeCell ref="AJ132:AJ133"/>
    <mergeCell ref="AK132:AK133"/>
    <mergeCell ref="AL132:AL133"/>
    <mergeCell ref="AM132:AM133"/>
    <mergeCell ref="AN132:AN133"/>
    <mergeCell ref="AO132:AO133"/>
    <mergeCell ref="AP132:AP133"/>
    <mergeCell ref="AQ132:AQ133"/>
    <mergeCell ref="AR132:AR133"/>
    <mergeCell ref="AT132:AT133"/>
    <mergeCell ref="AV132:AV133"/>
    <mergeCell ref="AW132:AW133"/>
    <mergeCell ref="AX132:AX133"/>
    <mergeCell ref="AY132:AY133"/>
    <mergeCell ref="AZ132:AZ133"/>
    <mergeCell ref="BA132:BA133"/>
    <mergeCell ref="BB132:BB133"/>
    <mergeCell ref="BC132:BC133"/>
    <mergeCell ref="BE132:BE133"/>
    <mergeCell ref="BF132:BF133"/>
    <mergeCell ref="BG132:BG133"/>
    <mergeCell ref="BH132:BH133"/>
    <mergeCell ref="BI132:BI133"/>
    <mergeCell ref="BJ132:BJ133"/>
    <mergeCell ref="BK132:BK133"/>
    <mergeCell ref="BL132:BL133"/>
    <mergeCell ref="BM132:BM133"/>
    <mergeCell ref="BO132:BO133"/>
    <mergeCell ref="BP132:BP133"/>
    <mergeCell ref="BQ132:BQ133"/>
    <mergeCell ref="BR132:BR133"/>
    <mergeCell ref="BS132:BS133"/>
    <mergeCell ref="BT132:BT133"/>
    <mergeCell ref="BU132:BU133"/>
    <mergeCell ref="BV132:BV133"/>
    <mergeCell ref="BW132:BW133"/>
    <mergeCell ref="BY132:BY133"/>
    <mergeCell ref="BZ132:BZ133"/>
    <mergeCell ref="CA132:CA133"/>
    <mergeCell ref="CB132:CB133"/>
    <mergeCell ref="CC132:CC133"/>
    <mergeCell ref="CD132:CD133"/>
    <mergeCell ref="CE132:CE133"/>
    <mergeCell ref="CF132:CF133"/>
    <mergeCell ref="CG132:CG133"/>
    <mergeCell ref="CH132:CH133"/>
    <mergeCell ref="CI132:CI133"/>
    <mergeCell ref="CJ132:CJ133"/>
    <mergeCell ref="CK132:CK133"/>
    <mergeCell ref="CM132:CM133"/>
    <mergeCell ref="CN132:CN133"/>
    <mergeCell ref="CO132:CO133"/>
    <mergeCell ref="CP132:CP133"/>
    <mergeCell ref="CQ132:CQ133"/>
    <mergeCell ref="CR132:CR133"/>
    <mergeCell ref="CS132:CS133"/>
    <mergeCell ref="CT132:CT133"/>
    <mergeCell ref="CU132:CU133"/>
    <mergeCell ref="CV132:CV133"/>
    <mergeCell ref="CW132:CW133"/>
    <mergeCell ref="CX132:CX133"/>
    <mergeCell ref="CY132:CY133"/>
    <mergeCell ref="DA132:DA133"/>
    <mergeCell ref="DC132:DC133"/>
    <mergeCell ref="DD132:DD133"/>
    <mergeCell ref="DE132:DE133"/>
    <mergeCell ref="DF132:DF133"/>
    <mergeCell ref="DG132:DG133"/>
    <mergeCell ref="DH132:DH133"/>
    <mergeCell ref="DI132:DI133"/>
    <mergeCell ref="DJ132:DJ133"/>
    <mergeCell ref="DK132:DK133"/>
    <mergeCell ref="DL132:DL133"/>
    <mergeCell ref="DM132:DM133"/>
    <mergeCell ref="DN132:DN133"/>
    <mergeCell ref="DP132:DP133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L134:L135"/>
    <mergeCell ref="M134:M135"/>
    <mergeCell ref="N134:N135"/>
    <mergeCell ref="O134:O135"/>
    <mergeCell ref="P134:P135"/>
    <mergeCell ref="Q134:Q135"/>
    <mergeCell ref="T134:T135"/>
    <mergeCell ref="U134:U135"/>
    <mergeCell ref="V134:V135"/>
    <mergeCell ref="W134:W135"/>
    <mergeCell ref="X134:X135"/>
    <mergeCell ref="Z134:Z135"/>
    <mergeCell ref="AA134:AA135"/>
    <mergeCell ref="AB134:AB135"/>
    <mergeCell ref="AC134:AC135"/>
    <mergeCell ref="AD134:AD135"/>
    <mergeCell ref="AE134:AE135"/>
    <mergeCell ref="AF134:AF135"/>
    <mergeCell ref="AG134:AG135"/>
    <mergeCell ref="AH134:AH135"/>
    <mergeCell ref="AJ134:AJ135"/>
    <mergeCell ref="AK134:AK135"/>
    <mergeCell ref="AL134:AL135"/>
    <mergeCell ref="AM134:AM135"/>
    <mergeCell ref="AN134:AN135"/>
    <mergeCell ref="AO134:AO135"/>
    <mergeCell ref="AP134:AP135"/>
    <mergeCell ref="AQ134:AQ135"/>
    <mergeCell ref="AR134:AR135"/>
    <mergeCell ref="AT134:AT135"/>
    <mergeCell ref="AU134:AU135"/>
    <mergeCell ref="AV134:AV135"/>
    <mergeCell ref="AW134:AW135"/>
    <mergeCell ref="AX134:AX135"/>
    <mergeCell ref="AY134:AY135"/>
    <mergeCell ref="AZ134:AZ135"/>
    <mergeCell ref="BA134:BA135"/>
    <mergeCell ref="BB134:BB135"/>
    <mergeCell ref="BC134:BC135"/>
    <mergeCell ref="BE134:BE135"/>
    <mergeCell ref="BF134:BF135"/>
    <mergeCell ref="BG134:BG135"/>
    <mergeCell ref="BH134:BH135"/>
    <mergeCell ref="BI134:BI135"/>
    <mergeCell ref="BJ134:BJ135"/>
    <mergeCell ref="BK134:BK135"/>
    <mergeCell ref="BL134:BL135"/>
    <mergeCell ref="BM134:BM135"/>
    <mergeCell ref="BO134:BO135"/>
    <mergeCell ref="BP134:BP135"/>
    <mergeCell ref="BQ134:BQ135"/>
    <mergeCell ref="BR134:BR135"/>
    <mergeCell ref="BS134:BS135"/>
    <mergeCell ref="BT134:BT135"/>
    <mergeCell ref="BU134:BU135"/>
    <mergeCell ref="BV134:BV135"/>
    <mergeCell ref="BW134:BW135"/>
    <mergeCell ref="BY134:BY135"/>
    <mergeCell ref="BZ134:BZ135"/>
    <mergeCell ref="CA134:CA135"/>
    <mergeCell ref="CB134:CB135"/>
    <mergeCell ref="CC134:CC135"/>
    <mergeCell ref="CD134:CD135"/>
    <mergeCell ref="CE134:CE135"/>
    <mergeCell ref="CF134:CF135"/>
    <mergeCell ref="CG134:CG135"/>
    <mergeCell ref="CH134:CH135"/>
    <mergeCell ref="CI134:CI135"/>
    <mergeCell ref="CJ134:CJ135"/>
    <mergeCell ref="CK134:CK135"/>
    <mergeCell ref="CM134:CM135"/>
    <mergeCell ref="CN134:CN135"/>
    <mergeCell ref="CO134:CO135"/>
    <mergeCell ref="CP134:CP135"/>
    <mergeCell ref="CQ134:CQ135"/>
    <mergeCell ref="CR134:CR135"/>
    <mergeCell ref="CS134:CS135"/>
    <mergeCell ref="CT134:CT135"/>
    <mergeCell ref="CU134:CU135"/>
    <mergeCell ref="CV134:CV135"/>
    <mergeCell ref="CW134:CW135"/>
    <mergeCell ref="CX134:CX135"/>
    <mergeCell ref="CY134:CY135"/>
    <mergeCell ref="DA134:DA135"/>
    <mergeCell ref="DB134:DB135"/>
    <mergeCell ref="DC134:DC135"/>
    <mergeCell ref="DD134:DD135"/>
    <mergeCell ref="DE134:DE135"/>
    <mergeCell ref="DF134:DF135"/>
    <mergeCell ref="DG134:DG135"/>
    <mergeCell ref="DH134:DH135"/>
    <mergeCell ref="DI134:DI135"/>
    <mergeCell ref="DJ134:DJ135"/>
    <mergeCell ref="DK134:DK135"/>
    <mergeCell ref="DL134:DL135"/>
    <mergeCell ref="DM134:DM135"/>
    <mergeCell ref="DN134:DN135"/>
    <mergeCell ref="DP134:DP135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L136:L137"/>
    <mergeCell ref="M136:M137"/>
    <mergeCell ref="N136:N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Z136:Z137"/>
    <mergeCell ref="AA136:AA137"/>
    <mergeCell ref="AB136:AB137"/>
    <mergeCell ref="AC136:AC137"/>
    <mergeCell ref="AD136:AD137"/>
    <mergeCell ref="AE136:AE137"/>
    <mergeCell ref="AF136:AF137"/>
    <mergeCell ref="AG136:AG137"/>
    <mergeCell ref="AH136:AH137"/>
    <mergeCell ref="AJ136:AJ137"/>
    <mergeCell ref="AK136:AK137"/>
    <mergeCell ref="AL136:AL137"/>
    <mergeCell ref="AM136:AM137"/>
    <mergeCell ref="AN136:AN137"/>
    <mergeCell ref="AO136:AO137"/>
    <mergeCell ref="AP136:AP137"/>
    <mergeCell ref="AQ136:AQ137"/>
    <mergeCell ref="AR136:AR137"/>
    <mergeCell ref="AT136:AT137"/>
    <mergeCell ref="AV136:AV137"/>
    <mergeCell ref="AW136:AW137"/>
    <mergeCell ref="AX136:AX137"/>
    <mergeCell ref="AY136:AY137"/>
    <mergeCell ref="AZ136:AZ137"/>
    <mergeCell ref="BA136:BA137"/>
    <mergeCell ref="BB136:BB137"/>
    <mergeCell ref="BC136:BC137"/>
    <mergeCell ref="BE136:BE137"/>
    <mergeCell ref="BF136:BF137"/>
    <mergeCell ref="BG136:BG137"/>
    <mergeCell ref="BH136:BH137"/>
    <mergeCell ref="BI136:BI137"/>
    <mergeCell ref="BJ136:BJ137"/>
    <mergeCell ref="BK136:BK137"/>
    <mergeCell ref="BL136:BL137"/>
    <mergeCell ref="BM136:BM137"/>
    <mergeCell ref="BO136:BO137"/>
    <mergeCell ref="BP136:BP137"/>
    <mergeCell ref="BQ136:BQ137"/>
    <mergeCell ref="BR136:BR137"/>
    <mergeCell ref="BS136:BS137"/>
    <mergeCell ref="BT136:BT137"/>
    <mergeCell ref="BU136:BU137"/>
    <mergeCell ref="BV136:BV137"/>
    <mergeCell ref="BW136:BW137"/>
    <mergeCell ref="BY136:BY137"/>
    <mergeCell ref="BZ136:BZ137"/>
    <mergeCell ref="CA136:CA137"/>
    <mergeCell ref="CB136:CB137"/>
    <mergeCell ref="CC136:CC137"/>
    <mergeCell ref="CD136:CD137"/>
    <mergeCell ref="CE136:CE137"/>
    <mergeCell ref="CF136:CF137"/>
    <mergeCell ref="CG136:CG137"/>
    <mergeCell ref="CH136:CH137"/>
    <mergeCell ref="CI136:CI137"/>
    <mergeCell ref="CJ136:CJ137"/>
    <mergeCell ref="CK136:CK137"/>
    <mergeCell ref="CM136:CM137"/>
    <mergeCell ref="CN136:CN137"/>
    <mergeCell ref="CO136:CO137"/>
    <mergeCell ref="CP136:CP137"/>
    <mergeCell ref="CQ136:CQ137"/>
    <mergeCell ref="CR136:CR137"/>
    <mergeCell ref="CS136:CS137"/>
    <mergeCell ref="CT136:CT137"/>
    <mergeCell ref="CU136:CU137"/>
    <mergeCell ref="CV136:CV137"/>
    <mergeCell ref="CW136:CW137"/>
    <mergeCell ref="CX136:CX137"/>
    <mergeCell ref="CY136:CY137"/>
    <mergeCell ref="DA136:DA137"/>
    <mergeCell ref="DC136:DC137"/>
    <mergeCell ref="DD136:DD137"/>
    <mergeCell ref="DE136:DE137"/>
    <mergeCell ref="DF136:DF137"/>
    <mergeCell ref="DG136:DG137"/>
    <mergeCell ref="DH136:DH137"/>
    <mergeCell ref="DI136:DI137"/>
    <mergeCell ref="DJ136:DJ137"/>
    <mergeCell ref="DK136:DK137"/>
    <mergeCell ref="DL136:DL137"/>
    <mergeCell ref="DM136:DM137"/>
    <mergeCell ref="DN136:DN137"/>
    <mergeCell ref="DP136:DP137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L138:L139"/>
    <mergeCell ref="M138:M139"/>
    <mergeCell ref="N138:N139"/>
    <mergeCell ref="O138:O139"/>
    <mergeCell ref="P138:P139"/>
    <mergeCell ref="Q138:Q139"/>
    <mergeCell ref="R138:R139"/>
    <mergeCell ref="S138:S139"/>
    <mergeCell ref="T138:T139"/>
    <mergeCell ref="U138:U139"/>
    <mergeCell ref="V138:V139"/>
    <mergeCell ref="W138:W139"/>
    <mergeCell ref="X138:X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J138:AJ139"/>
    <mergeCell ref="AK138:AK139"/>
    <mergeCell ref="AL138:AL139"/>
    <mergeCell ref="AM138:AM139"/>
    <mergeCell ref="AN138:AN139"/>
    <mergeCell ref="AO138:AO139"/>
    <mergeCell ref="AP138:AP139"/>
    <mergeCell ref="AQ138:AQ139"/>
    <mergeCell ref="AR138:AR139"/>
    <mergeCell ref="AT138:AT139"/>
    <mergeCell ref="AV138:AV139"/>
    <mergeCell ref="AW138:AW139"/>
    <mergeCell ref="AX138:AX139"/>
    <mergeCell ref="AY138:AY139"/>
    <mergeCell ref="AZ138:AZ139"/>
    <mergeCell ref="BA138:BA139"/>
    <mergeCell ref="BB138:BB139"/>
    <mergeCell ref="BC138:BC139"/>
    <mergeCell ref="BE138:BE139"/>
    <mergeCell ref="BF138:BF139"/>
    <mergeCell ref="BG138:BG139"/>
    <mergeCell ref="BH138:BH139"/>
    <mergeCell ref="BI138:BI139"/>
    <mergeCell ref="BJ138:BJ139"/>
    <mergeCell ref="BK138:BK139"/>
    <mergeCell ref="BL138:BL139"/>
    <mergeCell ref="BM138:BM139"/>
    <mergeCell ref="BO138:BO139"/>
    <mergeCell ref="BP138:BP139"/>
    <mergeCell ref="BQ138:BQ139"/>
    <mergeCell ref="BR138:BR139"/>
    <mergeCell ref="BS138:BS139"/>
    <mergeCell ref="BT138:BT139"/>
    <mergeCell ref="BU138:BU139"/>
    <mergeCell ref="BV138:BV139"/>
    <mergeCell ref="BW138:BW139"/>
    <mergeCell ref="BY138:BY139"/>
    <mergeCell ref="BZ138:BZ139"/>
    <mergeCell ref="CA138:CA139"/>
    <mergeCell ref="CB138:CB139"/>
    <mergeCell ref="CC138:CC139"/>
    <mergeCell ref="CD138:CD139"/>
    <mergeCell ref="CE138:CE139"/>
    <mergeCell ref="CF138:CF139"/>
    <mergeCell ref="CG138:CG139"/>
    <mergeCell ref="CH138:CH139"/>
    <mergeCell ref="CI138:CI139"/>
    <mergeCell ref="CJ138:CJ139"/>
    <mergeCell ref="CK138:CK139"/>
    <mergeCell ref="CM138:CM139"/>
    <mergeCell ref="CN138:CN139"/>
    <mergeCell ref="CO138:CO139"/>
    <mergeCell ref="CP138:CP139"/>
    <mergeCell ref="CQ138:CQ139"/>
    <mergeCell ref="CR138:CR139"/>
    <mergeCell ref="CS138:CS139"/>
    <mergeCell ref="CT138:CT139"/>
    <mergeCell ref="CU138:CU139"/>
    <mergeCell ref="CV138:CV139"/>
    <mergeCell ref="CW138:CW139"/>
    <mergeCell ref="CX138:CX139"/>
    <mergeCell ref="CY138:CY139"/>
    <mergeCell ref="DA138:DA139"/>
    <mergeCell ref="DC138:DC139"/>
    <mergeCell ref="DD138:DD139"/>
    <mergeCell ref="DE138:DE139"/>
    <mergeCell ref="DF138:DF139"/>
    <mergeCell ref="DG138:DG139"/>
    <mergeCell ref="DH138:DH139"/>
    <mergeCell ref="DI138:DI139"/>
    <mergeCell ref="DJ138:DJ139"/>
    <mergeCell ref="DK138:DK139"/>
    <mergeCell ref="DL138:DL139"/>
    <mergeCell ref="DM138:DM139"/>
    <mergeCell ref="DN138:DN139"/>
    <mergeCell ref="DP138:DP139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L140:L141"/>
    <mergeCell ref="M140:M141"/>
    <mergeCell ref="N140:N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Z140:Z141"/>
    <mergeCell ref="AA140:AA141"/>
    <mergeCell ref="AB140:AB141"/>
    <mergeCell ref="AC140:AC141"/>
    <mergeCell ref="AD140:AD141"/>
    <mergeCell ref="AE140:AE141"/>
    <mergeCell ref="AF140:AF141"/>
    <mergeCell ref="AG140:AG141"/>
    <mergeCell ref="AH140:AH141"/>
    <mergeCell ref="AJ140:AJ141"/>
    <mergeCell ref="AK140:AK141"/>
    <mergeCell ref="AL140:AL141"/>
    <mergeCell ref="AM140:AM141"/>
    <mergeCell ref="AN140:AN141"/>
    <mergeCell ref="AO140:AO141"/>
    <mergeCell ref="AP140:AP141"/>
    <mergeCell ref="AQ140:AQ141"/>
    <mergeCell ref="AR140:AR141"/>
    <mergeCell ref="AT140:AT141"/>
    <mergeCell ref="AV140:AV141"/>
    <mergeCell ref="AW140:AW141"/>
    <mergeCell ref="AX140:AX141"/>
    <mergeCell ref="AY140:AY141"/>
    <mergeCell ref="AZ140:AZ141"/>
    <mergeCell ref="BA140:BA141"/>
    <mergeCell ref="BB140:BB141"/>
    <mergeCell ref="BC140:BC141"/>
    <mergeCell ref="BE140:BE141"/>
    <mergeCell ref="BF140:BF141"/>
    <mergeCell ref="BG140:BG141"/>
    <mergeCell ref="BH140:BH141"/>
    <mergeCell ref="BI140:BI141"/>
    <mergeCell ref="BJ140:BJ141"/>
    <mergeCell ref="BK140:BK141"/>
    <mergeCell ref="BL140:BL141"/>
    <mergeCell ref="BM140:BM141"/>
    <mergeCell ref="BO140:BO141"/>
    <mergeCell ref="BP140:BP141"/>
    <mergeCell ref="BQ140:BQ141"/>
    <mergeCell ref="BR140:BR141"/>
    <mergeCell ref="BS140:BS141"/>
    <mergeCell ref="BT140:BT141"/>
    <mergeCell ref="BU140:BU141"/>
    <mergeCell ref="BV140:BV141"/>
    <mergeCell ref="BW140:BW141"/>
    <mergeCell ref="BY140:BY141"/>
    <mergeCell ref="BZ140:BZ141"/>
    <mergeCell ref="CA140:CA141"/>
    <mergeCell ref="CB140:CB141"/>
    <mergeCell ref="CC140:CC141"/>
    <mergeCell ref="CD140:CD141"/>
    <mergeCell ref="CE140:CE141"/>
    <mergeCell ref="CF140:CF141"/>
    <mergeCell ref="CG140:CG141"/>
    <mergeCell ref="CH140:CH141"/>
    <mergeCell ref="CI140:CI141"/>
    <mergeCell ref="CJ140:CJ141"/>
    <mergeCell ref="CK140:CK141"/>
    <mergeCell ref="CM140:CM141"/>
    <mergeCell ref="CN140:CN141"/>
    <mergeCell ref="CO140:CO141"/>
    <mergeCell ref="CP140:CP141"/>
    <mergeCell ref="CQ140:CQ141"/>
    <mergeCell ref="CR140:CR141"/>
    <mergeCell ref="CS140:CS141"/>
    <mergeCell ref="CT140:CT141"/>
    <mergeCell ref="CU140:CU141"/>
    <mergeCell ref="CV140:CV141"/>
    <mergeCell ref="CW140:CW141"/>
    <mergeCell ref="CX140:CX141"/>
    <mergeCell ref="CY140:CY141"/>
    <mergeCell ref="DA140:DA141"/>
    <mergeCell ref="DC140:DC141"/>
    <mergeCell ref="DD140:DD141"/>
    <mergeCell ref="DE140:DE141"/>
    <mergeCell ref="DF140:DF141"/>
    <mergeCell ref="DG140:DG141"/>
    <mergeCell ref="DH140:DH141"/>
    <mergeCell ref="DI140:DI141"/>
    <mergeCell ref="DJ140:DJ141"/>
    <mergeCell ref="DK140:DK141"/>
    <mergeCell ref="DL140:DL141"/>
    <mergeCell ref="DM140:DM141"/>
    <mergeCell ref="DN140:DN141"/>
    <mergeCell ref="DP140:DP141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L142:L143"/>
    <mergeCell ref="M142:M143"/>
    <mergeCell ref="N142:N143"/>
    <mergeCell ref="O142:O143"/>
    <mergeCell ref="P142:P143"/>
    <mergeCell ref="Q142:Q143"/>
    <mergeCell ref="R142:R143"/>
    <mergeCell ref="S142:S143"/>
    <mergeCell ref="T142:T143"/>
    <mergeCell ref="U142:U143"/>
    <mergeCell ref="V142:V143"/>
    <mergeCell ref="W142:W143"/>
    <mergeCell ref="X142:X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J142:AJ143"/>
    <mergeCell ref="AK142:AK143"/>
    <mergeCell ref="AL142:AL143"/>
    <mergeCell ref="AM142:AM143"/>
    <mergeCell ref="AN142:AN143"/>
    <mergeCell ref="AO142:AO143"/>
    <mergeCell ref="AP142:AP143"/>
    <mergeCell ref="AQ142:AQ143"/>
    <mergeCell ref="AR142:AR143"/>
    <mergeCell ref="AT142:AT143"/>
    <mergeCell ref="AV142:AV143"/>
    <mergeCell ref="AW142:AW143"/>
    <mergeCell ref="AX142:AX143"/>
    <mergeCell ref="AY142:AY143"/>
    <mergeCell ref="AZ142:AZ143"/>
    <mergeCell ref="BA142:BA143"/>
    <mergeCell ref="BB142:BB143"/>
    <mergeCell ref="BC142:BC143"/>
    <mergeCell ref="BE142:BE143"/>
    <mergeCell ref="BF142:BF143"/>
    <mergeCell ref="BG142:BG143"/>
    <mergeCell ref="BH142:BH143"/>
    <mergeCell ref="BI142:BI143"/>
    <mergeCell ref="BJ142:BJ143"/>
    <mergeCell ref="BK142:BK143"/>
    <mergeCell ref="BL142:BL143"/>
    <mergeCell ref="BM142:BM143"/>
    <mergeCell ref="BO142:BO143"/>
    <mergeCell ref="BP142:BP143"/>
    <mergeCell ref="BQ142:BQ143"/>
    <mergeCell ref="BR142:BR143"/>
    <mergeCell ref="BS142:BS143"/>
    <mergeCell ref="BT142:BT143"/>
    <mergeCell ref="BU142:BU143"/>
    <mergeCell ref="BV142:BV143"/>
    <mergeCell ref="BW142:BW143"/>
    <mergeCell ref="BY142:BY143"/>
    <mergeCell ref="BZ142:BZ143"/>
    <mergeCell ref="CA142:CA143"/>
    <mergeCell ref="CB142:CB143"/>
    <mergeCell ref="CC142:CC143"/>
    <mergeCell ref="CD142:CD143"/>
    <mergeCell ref="CE142:CE143"/>
    <mergeCell ref="CF142:CF143"/>
    <mergeCell ref="CG142:CG143"/>
    <mergeCell ref="CH142:CH143"/>
    <mergeCell ref="CI142:CI143"/>
    <mergeCell ref="CJ142:CJ143"/>
    <mergeCell ref="CK142:CK143"/>
    <mergeCell ref="CM142:CM143"/>
    <mergeCell ref="CN142:CN143"/>
    <mergeCell ref="CO142:CO143"/>
    <mergeCell ref="CP142:CP143"/>
    <mergeCell ref="CQ142:CQ143"/>
    <mergeCell ref="CR142:CR143"/>
    <mergeCell ref="CS142:CS143"/>
    <mergeCell ref="CT142:CT143"/>
    <mergeCell ref="CU142:CU143"/>
    <mergeCell ref="CV142:CV143"/>
    <mergeCell ref="CW142:CW143"/>
    <mergeCell ref="CX142:CX143"/>
    <mergeCell ref="CY142:CY143"/>
    <mergeCell ref="DA142:DA143"/>
    <mergeCell ref="DC142:DC143"/>
    <mergeCell ref="DD142:DD143"/>
    <mergeCell ref="DE142:DE143"/>
    <mergeCell ref="DF142:DF143"/>
    <mergeCell ref="DG142:DG143"/>
    <mergeCell ref="DH142:DH143"/>
    <mergeCell ref="DI142:DI143"/>
    <mergeCell ref="DJ142:DJ143"/>
    <mergeCell ref="DK142:DK143"/>
    <mergeCell ref="DL142:DL143"/>
    <mergeCell ref="DM142:DM143"/>
    <mergeCell ref="DN142:DN143"/>
    <mergeCell ref="DP142:DP143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L144:L145"/>
    <mergeCell ref="M144:M145"/>
    <mergeCell ref="N144:N145"/>
    <mergeCell ref="O144:O145"/>
    <mergeCell ref="P144:P145"/>
    <mergeCell ref="Q144:Q145"/>
    <mergeCell ref="R144:R145"/>
    <mergeCell ref="S144:S145"/>
    <mergeCell ref="T144:T145"/>
    <mergeCell ref="U144:U145"/>
    <mergeCell ref="V144:V145"/>
    <mergeCell ref="W144:W145"/>
    <mergeCell ref="X144:X145"/>
    <mergeCell ref="Z144:Z145"/>
    <mergeCell ref="AA144:AA145"/>
    <mergeCell ref="AB144:AB145"/>
    <mergeCell ref="AC144:AC145"/>
    <mergeCell ref="AD144:AD145"/>
    <mergeCell ref="AE144:AE145"/>
    <mergeCell ref="AF144:AF145"/>
    <mergeCell ref="AG144:AG145"/>
    <mergeCell ref="AH144:AH145"/>
    <mergeCell ref="AJ144:AJ145"/>
    <mergeCell ref="AK144:AK145"/>
    <mergeCell ref="AL144:AL145"/>
    <mergeCell ref="AM144:AM145"/>
    <mergeCell ref="AN144:AN145"/>
    <mergeCell ref="AO144:AO145"/>
    <mergeCell ref="AP144:AP145"/>
    <mergeCell ref="AQ144:AQ145"/>
    <mergeCell ref="AR144:AR145"/>
    <mergeCell ref="AT144:AT145"/>
    <mergeCell ref="AV144:AV145"/>
    <mergeCell ref="AW144:AW145"/>
    <mergeCell ref="AX144:AX145"/>
    <mergeCell ref="AY144:AY145"/>
    <mergeCell ref="AZ144:AZ145"/>
    <mergeCell ref="BA144:BA145"/>
    <mergeCell ref="BB144:BB145"/>
    <mergeCell ref="BC144:BC145"/>
    <mergeCell ref="BE144:BE145"/>
    <mergeCell ref="BF144:BF145"/>
    <mergeCell ref="BG144:BG145"/>
    <mergeCell ref="BH144:BH145"/>
    <mergeCell ref="BI144:BI145"/>
    <mergeCell ref="BJ144:BJ145"/>
    <mergeCell ref="BK144:BK145"/>
    <mergeCell ref="BL144:BL145"/>
    <mergeCell ref="BM144:BM145"/>
    <mergeCell ref="BO144:BO145"/>
    <mergeCell ref="BP144:BP145"/>
    <mergeCell ref="BQ144:BQ145"/>
    <mergeCell ref="BR144:BR145"/>
    <mergeCell ref="BS144:BS145"/>
    <mergeCell ref="BT144:BT145"/>
    <mergeCell ref="BU144:BU145"/>
    <mergeCell ref="BV144:BV145"/>
    <mergeCell ref="BW144:BW145"/>
    <mergeCell ref="BY144:BY145"/>
    <mergeCell ref="BZ144:BZ145"/>
    <mergeCell ref="CA144:CA145"/>
    <mergeCell ref="CB144:CB145"/>
    <mergeCell ref="CC144:CC145"/>
    <mergeCell ref="CD144:CD145"/>
    <mergeCell ref="CE144:CE145"/>
    <mergeCell ref="CF144:CF145"/>
    <mergeCell ref="CG144:CG145"/>
    <mergeCell ref="CH144:CH145"/>
    <mergeCell ref="CI144:CI145"/>
    <mergeCell ref="CJ144:CJ145"/>
    <mergeCell ref="CK144:CK145"/>
    <mergeCell ref="CM144:CM145"/>
    <mergeCell ref="CN144:CN145"/>
    <mergeCell ref="CO144:CO145"/>
    <mergeCell ref="CP144:CP145"/>
    <mergeCell ref="CQ144:CQ145"/>
    <mergeCell ref="CR144:CR145"/>
    <mergeCell ref="CS144:CS145"/>
    <mergeCell ref="CT144:CT145"/>
    <mergeCell ref="CU144:CU145"/>
    <mergeCell ref="CV144:CV145"/>
    <mergeCell ref="CW144:CW145"/>
    <mergeCell ref="CX144:CX145"/>
    <mergeCell ref="CY144:CY145"/>
    <mergeCell ref="DA144:DA145"/>
    <mergeCell ref="DC144:DC145"/>
    <mergeCell ref="DD144:DD145"/>
    <mergeCell ref="DE144:DE145"/>
    <mergeCell ref="DF144:DF145"/>
    <mergeCell ref="DG144:DG145"/>
    <mergeCell ref="DH144:DH145"/>
    <mergeCell ref="DI144:DI145"/>
    <mergeCell ref="DJ144:DJ145"/>
    <mergeCell ref="DK144:DK145"/>
    <mergeCell ref="DL144:DL145"/>
    <mergeCell ref="DM144:DM145"/>
    <mergeCell ref="DN144:DN145"/>
    <mergeCell ref="DP144:DP145"/>
    <mergeCell ref="A146:A161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61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61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61"/>
    <mergeCell ref="AJ146:AJ147"/>
    <mergeCell ref="AK146:AK147"/>
    <mergeCell ref="AL146:AL147"/>
    <mergeCell ref="AM146:AM147"/>
    <mergeCell ref="AN146:AN147"/>
    <mergeCell ref="AO146:AO147"/>
    <mergeCell ref="AP146:AP147"/>
    <mergeCell ref="AQ146:AQ147"/>
    <mergeCell ref="AR146:AR147"/>
    <mergeCell ref="AS146:AS161"/>
    <mergeCell ref="AT146:AT147"/>
    <mergeCell ref="AV146:AV147"/>
    <mergeCell ref="AW146:AW147"/>
    <mergeCell ref="AX146:AX147"/>
    <mergeCell ref="AY146:AY147"/>
    <mergeCell ref="AZ146:AZ147"/>
    <mergeCell ref="BA146:BA147"/>
    <mergeCell ref="BB146:BB147"/>
    <mergeCell ref="BC146:BC147"/>
    <mergeCell ref="BD146:BD161"/>
    <mergeCell ref="BE146:BE147"/>
    <mergeCell ref="BF146:BF147"/>
    <mergeCell ref="BG146:BG147"/>
    <mergeCell ref="BH146:BH147"/>
    <mergeCell ref="BI146:BI147"/>
    <mergeCell ref="BJ146:BJ147"/>
    <mergeCell ref="BK146:BK147"/>
    <mergeCell ref="BL146:BL147"/>
    <mergeCell ref="BM146:BM147"/>
    <mergeCell ref="BN146:BN161"/>
    <mergeCell ref="BO146:BO147"/>
    <mergeCell ref="BP146:BP147"/>
    <mergeCell ref="BQ146:BQ147"/>
    <mergeCell ref="BR146:BR147"/>
    <mergeCell ref="BS146:BS147"/>
    <mergeCell ref="BT146:BT147"/>
    <mergeCell ref="BU146:BU147"/>
    <mergeCell ref="BV146:BV147"/>
    <mergeCell ref="BW146:BW147"/>
    <mergeCell ref="BX146:BX161"/>
    <mergeCell ref="BY146:BY147"/>
    <mergeCell ref="BZ146:BZ147"/>
    <mergeCell ref="CA146:CA147"/>
    <mergeCell ref="CB146:CB147"/>
    <mergeCell ref="CC146:CC147"/>
    <mergeCell ref="CD146:CD147"/>
    <mergeCell ref="CE146:CE147"/>
    <mergeCell ref="CF146:CF147"/>
    <mergeCell ref="CG146:CG147"/>
    <mergeCell ref="CH146:CH147"/>
    <mergeCell ref="CI146:CI147"/>
    <mergeCell ref="CJ146:CJ147"/>
    <mergeCell ref="CK146:CK147"/>
    <mergeCell ref="CL146:CL161"/>
    <mergeCell ref="CM146:CM147"/>
    <mergeCell ref="CN146:CN147"/>
    <mergeCell ref="CO146:CO147"/>
    <mergeCell ref="CP146:CP147"/>
    <mergeCell ref="CQ146:CQ147"/>
    <mergeCell ref="CR146:CR147"/>
    <mergeCell ref="CS146:CS147"/>
    <mergeCell ref="CT146:CT147"/>
    <mergeCell ref="CU146:CU147"/>
    <mergeCell ref="CV146:CV147"/>
    <mergeCell ref="CW146:CW147"/>
    <mergeCell ref="CX146:CX147"/>
    <mergeCell ref="CY146:CY147"/>
    <mergeCell ref="CZ146:CZ161"/>
    <mergeCell ref="DA146:DA147"/>
    <mergeCell ref="DC146:DC147"/>
    <mergeCell ref="DD146:DD147"/>
    <mergeCell ref="DE146:DE147"/>
    <mergeCell ref="DF146:DF147"/>
    <mergeCell ref="DG146:DG147"/>
    <mergeCell ref="DH146:DH147"/>
    <mergeCell ref="DI146:DI147"/>
    <mergeCell ref="DJ146:DJ147"/>
    <mergeCell ref="DK146:DK147"/>
    <mergeCell ref="DL146:DL147"/>
    <mergeCell ref="DM146:DM147"/>
    <mergeCell ref="DN146:DN147"/>
    <mergeCell ref="DO146:DO161"/>
    <mergeCell ref="DP146:DP147"/>
    <mergeCell ref="B148:B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L148:L149"/>
    <mergeCell ref="M148:M149"/>
    <mergeCell ref="N148:N149"/>
    <mergeCell ref="O148:O149"/>
    <mergeCell ref="P148:P149"/>
    <mergeCell ref="Q148:Q149"/>
    <mergeCell ref="R148:R149"/>
    <mergeCell ref="S148:S149"/>
    <mergeCell ref="T148:T149"/>
    <mergeCell ref="U148:U149"/>
    <mergeCell ref="V148:V149"/>
    <mergeCell ref="W148:W149"/>
    <mergeCell ref="X148:X149"/>
    <mergeCell ref="Z148:Z149"/>
    <mergeCell ref="AA148:AA149"/>
    <mergeCell ref="AB148:AB149"/>
    <mergeCell ref="AC148:AC149"/>
    <mergeCell ref="AD148:AD149"/>
    <mergeCell ref="AE148:AE149"/>
    <mergeCell ref="AF148:AF149"/>
    <mergeCell ref="AG148:AG149"/>
    <mergeCell ref="AH148:AH149"/>
    <mergeCell ref="AJ148:AJ149"/>
    <mergeCell ref="AK148:AK149"/>
    <mergeCell ref="AL148:AL149"/>
    <mergeCell ref="AM148:AM149"/>
    <mergeCell ref="AN148:AN149"/>
    <mergeCell ref="AO148:AO149"/>
    <mergeCell ref="AP148:AP149"/>
    <mergeCell ref="AQ148:AQ149"/>
    <mergeCell ref="AR148:AR149"/>
    <mergeCell ref="AT148:AT149"/>
    <mergeCell ref="AV148:AV149"/>
    <mergeCell ref="AW148:AW149"/>
    <mergeCell ref="AX148:AX149"/>
    <mergeCell ref="AY148:AY149"/>
    <mergeCell ref="AZ148:AZ149"/>
    <mergeCell ref="BA148:BA149"/>
    <mergeCell ref="BB148:BB149"/>
    <mergeCell ref="BC148:BC149"/>
    <mergeCell ref="BE148:BE149"/>
    <mergeCell ref="BF148:BF149"/>
    <mergeCell ref="BG148:BG149"/>
    <mergeCell ref="BH148:BH149"/>
    <mergeCell ref="BI148:BI149"/>
    <mergeCell ref="BJ148:BJ149"/>
    <mergeCell ref="BK148:BK149"/>
    <mergeCell ref="BL148:BL149"/>
    <mergeCell ref="BM148:BM149"/>
    <mergeCell ref="BO148:BO149"/>
    <mergeCell ref="BP148:BP149"/>
    <mergeCell ref="BQ148:BQ149"/>
    <mergeCell ref="BR148:BR149"/>
    <mergeCell ref="BS148:BS149"/>
    <mergeCell ref="BT148:BT149"/>
    <mergeCell ref="BU148:BU149"/>
    <mergeCell ref="BV148:BV149"/>
    <mergeCell ref="BW148:BW149"/>
    <mergeCell ref="BY148:BY149"/>
    <mergeCell ref="BZ148:BZ149"/>
    <mergeCell ref="CA148:CA149"/>
    <mergeCell ref="CB148:CB149"/>
    <mergeCell ref="CC148:CC149"/>
    <mergeCell ref="CD148:CD149"/>
    <mergeCell ref="CE148:CE149"/>
    <mergeCell ref="CF148:CF149"/>
    <mergeCell ref="CG148:CG149"/>
    <mergeCell ref="CH148:CH149"/>
    <mergeCell ref="CI148:CI149"/>
    <mergeCell ref="CJ148:CJ149"/>
    <mergeCell ref="CK148:CK149"/>
    <mergeCell ref="CM148:CM149"/>
    <mergeCell ref="CN148:CN149"/>
    <mergeCell ref="CO148:CO149"/>
    <mergeCell ref="CP148:CP149"/>
    <mergeCell ref="CQ148:CQ149"/>
    <mergeCell ref="CR148:CR149"/>
    <mergeCell ref="CS148:CS149"/>
    <mergeCell ref="CT148:CT149"/>
    <mergeCell ref="CU148:CU149"/>
    <mergeCell ref="CV148:CV149"/>
    <mergeCell ref="CW148:CW149"/>
    <mergeCell ref="CX148:CX149"/>
    <mergeCell ref="CY148:CY149"/>
    <mergeCell ref="DA148:DA149"/>
    <mergeCell ref="DC148:DC149"/>
    <mergeCell ref="DD148:DD149"/>
    <mergeCell ref="DE148:DE149"/>
    <mergeCell ref="DF148:DF149"/>
    <mergeCell ref="DG148:DG149"/>
    <mergeCell ref="DH148:DH149"/>
    <mergeCell ref="DI148:DI149"/>
    <mergeCell ref="DJ148:DJ149"/>
    <mergeCell ref="DK148:DK149"/>
    <mergeCell ref="DL148:DL149"/>
    <mergeCell ref="DM148:DM149"/>
    <mergeCell ref="DN148:DN149"/>
    <mergeCell ref="DP148:DP149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L150:L151"/>
    <mergeCell ref="M150:M151"/>
    <mergeCell ref="N150:N151"/>
    <mergeCell ref="O150:O151"/>
    <mergeCell ref="P150:P151"/>
    <mergeCell ref="Q150:Q151"/>
    <mergeCell ref="R150:R151"/>
    <mergeCell ref="S150:S151"/>
    <mergeCell ref="T150:T151"/>
    <mergeCell ref="U150:U151"/>
    <mergeCell ref="V150:V151"/>
    <mergeCell ref="W150:W151"/>
    <mergeCell ref="X150:X151"/>
    <mergeCell ref="Z150:Z151"/>
    <mergeCell ref="AA150:AA151"/>
    <mergeCell ref="AB150:AB151"/>
    <mergeCell ref="AC150:AC151"/>
    <mergeCell ref="AD150:AD151"/>
    <mergeCell ref="AE150:AE151"/>
    <mergeCell ref="AF150:AF151"/>
    <mergeCell ref="AG150:AG151"/>
    <mergeCell ref="AH150:AH151"/>
    <mergeCell ref="AJ150:AJ151"/>
    <mergeCell ref="AK150:AK151"/>
    <mergeCell ref="AL150:AL151"/>
    <mergeCell ref="AM150:AM151"/>
    <mergeCell ref="AN150:AN151"/>
    <mergeCell ref="AO150:AO151"/>
    <mergeCell ref="AP150:AP151"/>
    <mergeCell ref="AQ150:AQ151"/>
    <mergeCell ref="AR150:AR151"/>
    <mergeCell ref="AT150:AT151"/>
    <mergeCell ref="AU150:AU151"/>
    <mergeCell ref="AV150:AV151"/>
    <mergeCell ref="AW150:AW151"/>
    <mergeCell ref="AX150:AX151"/>
    <mergeCell ref="AY150:AY151"/>
    <mergeCell ref="AZ150:AZ151"/>
    <mergeCell ref="BA150:BA151"/>
    <mergeCell ref="BB150:BB151"/>
    <mergeCell ref="BC150:BC151"/>
    <mergeCell ref="BE150:BE151"/>
    <mergeCell ref="BF150:BF151"/>
    <mergeCell ref="BG150:BG151"/>
    <mergeCell ref="BH150:BH151"/>
    <mergeCell ref="BI150:BI151"/>
    <mergeCell ref="BJ150:BJ151"/>
    <mergeCell ref="BK150:BK151"/>
    <mergeCell ref="BL150:BL151"/>
    <mergeCell ref="BM150:BM151"/>
    <mergeCell ref="BO150:BO151"/>
    <mergeCell ref="BP150:BP151"/>
    <mergeCell ref="BQ150:BQ151"/>
    <mergeCell ref="BR150:BR151"/>
    <mergeCell ref="BS150:BS151"/>
    <mergeCell ref="BT150:BT151"/>
    <mergeCell ref="BU150:BU151"/>
    <mergeCell ref="BV150:BV151"/>
    <mergeCell ref="BW150:BW151"/>
    <mergeCell ref="BY150:BY151"/>
    <mergeCell ref="BZ150:BZ151"/>
    <mergeCell ref="CA150:CA151"/>
    <mergeCell ref="CB150:CB151"/>
    <mergeCell ref="CC150:CC151"/>
    <mergeCell ref="CD150:CD151"/>
    <mergeCell ref="CE150:CE151"/>
    <mergeCell ref="CF150:CF151"/>
    <mergeCell ref="CG150:CG151"/>
    <mergeCell ref="CH150:CH151"/>
    <mergeCell ref="CI150:CI151"/>
    <mergeCell ref="CJ150:CJ151"/>
    <mergeCell ref="CK150:CK151"/>
    <mergeCell ref="CM150:CM151"/>
    <mergeCell ref="CN150:CN151"/>
    <mergeCell ref="CO150:CO151"/>
    <mergeCell ref="CP150:CP151"/>
    <mergeCell ref="CQ150:CQ151"/>
    <mergeCell ref="CR150:CR151"/>
    <mergeCell ref="CS150:CS151"/>
    <mergeCell ref="CT150:CT151"/>
    <mergeCell ref="CU150:CU151"/>
    <mergeCell ref="CV150:CV151"/>
    <mergeCell ref="CW150:CW151"/>
    <mergeCell ref="CX150:CX151"/>
    <mergeCell ref="CY150:CY151"/>
    <mergeCell ref="DA150:DA151"/>
    <mergeCell ref="DB150:DB151"/>
    <mergeCell ref="DC150:DC151"/>
    <mergeCell ref="DD150:DD151"/>
    <mergeCell ref="DE150:DE151"/>
    <mergeCell ref="DF150:DF151"/>
    <mergeCell ref="DG150:DG151"/>
    <mergeCell ref="DH150:DH151"/>
    <mergeCell ref="DI150:DI151"/>
    <mergeCell ref="DJ150:DJ151"/>
    <mergeCell ref="DK150:DK151"/>
    <mergeCell ref="DL150:DL151"/>
    <mergeCell ref="DM150:DM151"/>
    <mergeCell ref="DN150:DN151"/>
    <mergeCell ref="DP150:DP151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L152:L153"/>
    <mergeCell ref="M152:M153"/>
    <mergeCell ref="N152:N153"/>
    <mergeCell ref="O152:O153"/>
    <mergeCell ref="P152:P153"/>
    <mergeCell ref="Q152:Q153"/>
    <mergeCell ref="R152:R153"/>
    <mergeCell ref="S152:S153"/>
    <mergeCell ref="T152:T153"/>
    <mergeCell ref="U152:U153"/>
    <mergeCell ref="V152:V153"/>
    <mergeCell ref="W152:W153"/>
    <mergeCell ref="X152:X153"/>
    <mergeCell ref="Z152:Z153"/>
    <mergeCell ref="AA152:AA153"/>
    <mergeCell ref="AB152:AB153"/>
    <mergeCell ref="AC152:AC153"/>
    <mergeCell ref="AD152:AD153"/>
    <mergeCell ref="AE152:AE153"/>
    <mergeCell ref="AF152:AF153"/>
    <mergeCell ref="AG152:AG153"/>
    <mergeCell ref="AH152:AH153"/>
    <mergeCell ref="AJ152:AJ153"/>
    <mergeCell ref="AK152:AK153"/>
    <mergeCell ref="AL152:AL153"/>
    <mergeCell ref="AM152:AM153"/>
    <mergeCell ref="AN152:AN153"/>
    <mergeCell ref="AO152:AO153"/>
    <mergeCell ref="AP152:AP153"/>
    <mergeCell ref="AQ152:AQ153"/>
    <mergeCell ref="AR152:AR153"/>
    <mergeCell ref="AT152:AT153"/>
    <mergeCell ref="AV152:AV153"/>
    <mergeCell ref="AW152:AW153"/>
    <mergeCell ref="AX152:AX153"/>
    <mergeCell ref="AY152:AY153"/>
    <mergeCell ref="AZ152:AZ153"/>
    <mergeCell ref="BA152:BA153"/>
    <mergeCell ref="BB152:BB153"/>
    <mergeCell ref="BC152:BC153"/>
    <mergeCell ref="BE152:BE153"/>
    <mergeCell ref="BF152:BF153"/>
    <mergeCell ref="BG152:BG153"/>
    <mergeCell ref="BH152:BH153"/>
    <mergeCell ref="BI152:BI153"/>
    <mergeCell ref="BJ152:BJ153"/>
    <mergeCell ref="BK152:BK153"/>
    <mergeCell ref="BL152:BL153"/>
    <mergeCell ref="BM152:BM153"/>
    <mergeCell ref="BO152:BO153"/>
    <mergeCell ref="BP152:BP153"/>
    <mergeCell ref="BQ152:BQ153"/>
    <mergeCell ref="BR152:BR153"/>
    <mergeCell ref="BS152:BS153"/>
    <mergeCell ref="BT152:BT153"/>
    <mergeCell ref="BU152:BU153"/>
    <mergeCell ref="BV152:BV153"/>
    <mergeCell ref="BW152:BW153"/>
    <mergeCell ref="BY152:BY153"/>
    <mergeCell ref="BZ152:BZ153"/>
    <mergeCell ref="CA152:CA153"/>
    <mergeCell ref="CB152:CB153"/>
    <mergeCell ref="CC152:CC153"/>
    <mergeCell ref="CD152:CD153"/>
    <mergeCell ref="CE152:CE153"/>
    <mergeCell ref="CF152:CF153"/>
    <mergeCell ref="CG152:CG153"/>
    <mergeCell ref="CH152:CH153"/>
    <mergeCell ref="CI152:CI153"/>
    <mergeCell ref="CJ152:CJ153"/>
    <mergeCell ref="CK152:CK153"/>
    <mergeCell ref="CM152:CM153"/>
    <mergeCell ref="CN152:CN153"/>
    <mergeCell ref="CO152:CO153"/>
    <mergeCell ref="CP152:CP153"/>
    <mergeCell ref="CQ152:CQ153"/>
    <mergeCell ref="CR152:CR153"/>
    <mergeCell ref="CS152:CS153"/>
    <mergeCell ref="CT152:CT153"/>
    <mergeCell ref="CU152:CU153"/>
    <mergeCell ref="CV152:CV153"/>
    <mergeCell ref="CW152:CW153"/>
    <mergeCell ref="CX152:CX153"/>
    <mergeCell ref="CY152:CY153"/>
    <mergeCell ref="DA152:DA153"/>
    <mergeCell ref="DC152:DC153"/>
    <mergeCell ref="DD152:DD153"/>
    <mergeCell ref="DE152:DE153"/>
    <mergeCell ref="DF152:DF153"/>
    <mergeCell ref="DG152:DG153"/>
    <mergeCell ref="DH152:DH153"/>
    <mergeCell ref="DI152:DI153"/>
    <mergeCell ref="DJ152:DJ153"/>
    <mergeCell ref="DK152:DK153"/>
    <mergeCell ref="DL152:DL153"/>
    <mergeCell ref="DM152:DM153"/>
    <mergeCell ref="DN152:DN153"/>
    <mergeCell ref="DP152:DP153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L154:L155"/>
    <mergeCell ref="M154:M155"/>
    <mergeCell ref="N154:N155"/>
    <mergeCell ref="O154:O155"/>
    <mergeCell ref="P154:P155"/>
    <mergeCell ref="Q154:Q155"/>
    <mergeCell ref="R154:R155"/>
    <mergeCell ref="S154:S155"/>
    <mergeCell ref="T154:T155"/>
    <mergeCell ref="U154:U155"/>
    <mergeCell ref="V154:V155"/>
    <mergeCell ref="W154:W155"/>
    <mergeCell ref="X154:X155"/>
    <mergeCell ref="Z154:Z155"/>
    <mergeCell ref="AA154:AA155"/>
    <mergeCell ref="AB154:AB155"/>
    <mergeCell ref="AC154:AC155"/>
    <mergeCell ref="AD154:AD155"/>
    <mergeCell ref="AE154:AE155"/>
    <mergeCell ref="AF154:AF155"/>
    <mergeCell ref="AG154:AG155"/>
    <mergeCell ref="AH154:AH155"/>
    <mergeCell ref="AJ154:AJ155"/>
    <mergeCell ref="AK154:AK155"/>
    <mergeCell ref="AL154:AL155"/>
    <mergeCell ref="AM154:AM155"/>
    <mergeCell ref="AN154:AN155"/>
    <mergeCell ref="AO154:AO155"/>
    <mergeCell ref="AP154:AP155"/>
    <mergeCell ref="AQ154:AQ155"/>
    <mergeCell ref="AR154:AR155"/>
    <mergeCell ref="AT154:AT155"/>
    <mergeCell ref="AV154:AV155"/>
    <mergeCell ref="AW154:AW155"/>
    <mergeCell ref="AX154:AX155"/>
    <mergeCell ref="AY154:AY155"/>
    <mergeCell ref="AZ154:AZ155"/>
    <mergeCell ref="BA154:BA155"/>
    <mergeCell ref="BB154:BB155"/>
    <mergeCell ref="BC154:BC155"/>
    <mergeCell ref="BE154:BE155"/>
    <mergeCell ref="BF154:BF155"/>
    <mergeCell ref="BG154:BG155"/>
    <mergeCell ref="BH154:BH155"/>
    <mergeCell ref="BI154:BI155"/>
    <mergeCell ref="BJ154:BJ155"/>
    <mergeCell ref="BK154:BK155"/>
    <mergeCell ref="BL154:BL155"/>
    <mergeCell ref="BM154:BM155"/>
    <mergeCell ref="BO154:BO155"/>
    <mergeCell ref="BP154:BP155"/>
    <mergeCell ref="BQ154:BQ155"/>
    <mergeCell ref="BR154:BR155"/>
    <mergeCell ref="BS154:BS155"/>
    <mergeCell ref="BT154:BT155"/>
    <mergeCell ref="BU154:BU155"/>
    <mergeCell ref="BV154:BV155"/>
    <mergeCell ref="BW154:BW155"/>
    <mergeCell ref="BY154:BY155"/>
    <mergeCell ref="BZ154:BZ155"/>
    <mergeCell ref="CA154:CA155"/>
    <mergeCell ref="CB154:CB155"/>
    <mergeCell ref="CC154:CC155"/>
    <mergeCell ref="CD154:CD155"/>
    <mergeCell ref="CE154:CE155"/>
    <mergeCell ref="CF154:CF155"/>
    <mergeCell ref="CG154:CG155"/>
    <mergeCell ref="CH154:CH155"/>
    <mergeCell ref="CI154:CI155"/>
    <mergeCell ref="CJ154:CJ155"/>
    <mergeCell ref="CK154:CK155"/>
    <mergeCell ref="CM154:CM155"/>
    <mergeCell ref="CN154:CN155"/>
    <mergeCell ref="CO154:CO155"/>
    <mergeCell ref="CP154:CP155"/>
    <mergeCell ref="CQ154:CQ155"/>
    <mergeCell ref="CR154:CR155"/>
    <mergeCell ref="CS154:CS155"/>
    <mergeCell ref="CT154:CT155"/>
    <mergeCell ref="CU154:CU155"/>
    <mergeCell ref="CV154:CV155"/>
    <mergeCell ref="CW154:CW155"/>
    <mergeCell ref="CX154:CX155"/>
    <mergeCell ref="CY154:CY155"/>
    <mergeCell ref="DA154:DA155"/>
    <mergeCell ref="DC154:DC155"/>
    <mergeCell ref="DD154:DD155"/>
    <mergeCell ref="DE154:DE155"/>
    <mergeCell ref="DF154:DF155"/>
    <mergeCell ref="DG154:DG155"/>
    <mergeCell ref="DH154:DH155"/>
    <mergeCell ref="DI154:DI155"/>
    <mergeCell ref="DJ154:DJ155"/>
    <mergeCell ref="DK154:DK155"/>
    <mergeCell ref="DL154:DL155"/>
    <mergeCell ref="DM154:DM155"/>
    <mergeCell ref="DN154:DN155"/>
    <mergeCell ref="DP154:DP155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T156:AT157"/>
    <mergeCell ref="AV156:AV157"/>
    <mergeCell ref="AW156:AW157"/>
    <mergeCell ref="AX156:AX157"/>
    <mergeCell ref="AY156:AY157"/>
    <mergeCell ref="AZ156:AZ157"/>
    <mergeCell ref="BA156:BA157"/>
    <mergeCell ref="BB156:BB157"/>
    <mergeCell ref="BC156:BC157"/>
    <mergeCell ref="BE156:BE157"/>
    <mergeCell ref="BF156:BF157"/>
    <mergeCell ref="BG156:BG157"/>
    <mergeCell ref="BH156:BH157"/>
    <mergeCell ref="BI156:BI157"/>
    <mergeCell ref="BJ156:BJ157"/>
    <mergeCell ref="BK156:BK157"/>
    <mergeCell ref="BL156:BL157"/>
    <mergeCell ref="BM156:BM157"/>
    <mergeCell ref="BO156:BO157"/>
    <mergeCell ref="BP156:BP157"/>
    <mergeCell ref="BQ156:BQ157"/>
    <mergeCell ref="BR156:BR157"/>
    <mergeCell ref="BS156:BS157"/>
    <mergeCell ref="BT156:BT157"/>
    <mergeCell ref="BU156:BU157"/>
    <mergeCell ref="BV156:BV157"/>
    <mergeCell ref="BW156:BW157"/>
    <mergeCell ref="BY156:BY157"/>
    <mergeCell ref="BZ156:BZ157"/>
    <mergeCell ref="CA156:CA157"/>
    <mergeCell ref="CB156:CB157"/>
    <mergeCell ref="CC156:CC157"/>
    <mergeCell ref="CD156:CD157"/>
    <mergeCell ref="CE156:CE157"/>
    <mergeCell ref="CF156:CF157"/>
    <mergeCell ref="CG156:CG157"/>
    <mergeCell ref="CH156:CH157"/>
    <mergeCell ref="CI156:CI157"/>
    <mergeCell ref="CJ156:CJ157"/>
    <mergeCell ref="CK156:CK157"/>
    <mergeCell ref="CM156:CM157"/>
    <mergeCell ref="CN156:CN157"/>
    <mergeCell ref="CO156:CO157"/>
    <mergeCell ref="CP156:CP157"/>
    <mergeCell ref="CQ156:CQ157"/>
    <mergeCell ref="CR156:CR157"/>
    <mergeCell ref="CS156:CS157"/>
    <mergeCell ref="CT156:CT157"/>
    <mergeCell ref="CU156:CU157"/>
    <mergeCell ref="CV156:CV157"/>
    <mergeCell ref="CW156:CW157"/>
    <mergeCell ref="CX156:CX157"/>
    <mergeCell ref="CY156:CY157"/>
    <mergeCell ref="DA156:DA157"/>
    <mergeCell ref="DC156:DC157"/>
    <mergeCell ref="DD156:DD157"/>
    <mergeCell ref="DE156:DE157"/>
    <mergeCell ref="DF156:DF157"/>
    <mergeCell ref="DG156:DG157"/>
    <mergeCell ref="DH156:DH157"/>
    <mergeCell ref="DI156:DI157"/>
    <mergeCell ref="DJ156:DJ157"/>
    <mergeCell ref="DK156:DK157"/>
    <mergeCell ref="DL156:DL157"/>
    <mergeCell ref="DM156:DM157"/>
    <mergeCell ref="DN156:DN157"/>
    <mergeCell ref="DP156:DP157"/>
    <mergeCell ref="B158:B159"/>
    <mergeCell ref="C158:C159"/>
    <mergeCell ref="D158:D159"/>
    <mergeCell ref="E158:E159"/>
    <mergeCell ref="F158:F159"/>
    <mergeCell ref="G158:G159"/>
    <mergeCell ref="H158:H159"/>
    <mergeCell ref="I158:I159"/>
    <mergeCell ref="J158:J159"/>
    <mergeCell ref="L158:L159"/>
    <mergeCell ref="M158:M159"/>
    <mergeCell ref="N158:N159"/>
    <mergeCell ref="O158:O159"/>
    <mergeCell ref="P158:P159"/>
    <mergeCell ref="Q158:Q159"/>
    <mergeCell ref="R158:R159"/>
    <mergeCell ref="S158:S159"/>
    <mergeCell ref="T158:T159"/>
    <mergeCell ref="U158:U159"/>
    <mergeCell ref="V158:V159"/>
    <mergeCell ref="W158:W159"/>
    <mergeCell ref="X158:X159"/>
    <mergeCell ref="Z158:Z159"/>
    <mergeCell ref="AA158:AA159"/>
    <mergeCell ref="AB158:AB159"/>
    <mergeCell ref="AC158:AC159"/>
    <mergeCell ref="AD158:AD159"/>
    <mergeCell ref="AE158:AE159"/>
    <mergeCell ref="AF158:AF159"/>
    <mergeCell ref="AG158:AG159"/>
    <mergeCell ref="AH158:AH159"/>
    <mergeCell ref="AJ158:AJ159"/>
    <mergeCell ref="AK158:AK159"/>
    <mergeCell ref="AL158:AL159"/>
    <mergeCell ref="AM158:AM159"/>
    <mergeCell ref="AN158:AN159"/>
    <mergeCell ref="AO158:AO159"/>
    <mergeCell ref="AP158:AP159"/>
    <mergeCell ref="AQ158:AQ159"/>
    <mergeCell ref="AR158:AR159"/>
    <mergeCell ref="AT158:AT159"/>
    <mergeCell ref="AV158:AV159"/>
    <mergeCell ref="AW158:AW159"/>
    <mergeCell ref="AX158:AX159"/>
    <mergeCell ref="AY158:AY159"/>
    <mergeCell ref="AZ158:AZ159"/>
    <mergeCell ref="BA158:BA159"/>
    <mergeCell ref="BB158:BB159"/>
    <mergeCell ref="BC158:BC159"/>
    <mergeCell ref="BE158:BE159"/>
    <mergeCell ref="BF158:BF159"/>
    <mergeCell ref="BG158:BG159"/>
    <mergeCell ref="BH158:BH159"/>
    <mergeCell ref="BI158:BI159"/>
    <mergeCell ref="BJ158:BJ159"/>
    <mergeCell ref="BK158:BK159"/>
    <mergeCell ref="BL158:BL159"/>
    <mergeCell ref="BM158:BM159"/>
    <mergeCell ref="BO158:BO159"/>
    <mergeCell ref="BP158:BP159"/>
    <mergeCell ref="BQ158:BQ159"/>
    <mergeCell ref="BR158:BR159"/>
    <mergeCell ref="BS158:BS159"/>
    <mergeCell ref="BT158:BT159"/>
    <mergeCell ref="BU158:BU159"/>
    <mergeCell ref="BV158:BV159"/>
    <mergeCell ref="BW158:BW159"/>
    <mergeCell ref="BY158:BY159"/>
    <mergeCell ref="BZ158:BZ159"/>
    <mergeCell ref="CA158:CA159"/>
    <mergeCell ref="CB158:CB159"/>
    <mergeCell ref="CC158:CC159"/>
    <mergeCell ref="CD158:CD159"/>
    <mergeCell ref="CE158:CE159"/>
    <mergeCell ref="CF158:CF159"/>
    <mergeCell ref="CG158:CG159"/>
    <mergeCell ref="CH158:CH159"/>
    <mergeCell ref="CI158:CI159"/>
    <mergeCell ref="CJ158:CJ159"/>
    <mergeCell ref="CK158:CK159"/>
    <mergeCell ref="CM158:CM159"/>
    <mergeCell ref="CN158:CN159"/>
    <mergeCell ref="CO158:CO159"/>
    <mergeCell ref="CP158:CP159"/>
    <mergeCell ref="CQ158:CQ159"/>
    <mergeCell ref="CR158:CR159"/>
    <mergeCell ref="CS158:CS159"/>
    <mergeCell ref="CT158:CT159"/>
    <mergeCell ref="CU158:CU159"/>
    <mergeCell ref="CV158:CV159"/>
    <mergeCell ref="CW158:CW159"/>
    <mergeCell ref="CX158:CX159"/>
    <mergeCell ref="CY158:CY159"/>
    <mergeCell ref="DA158:DA159"/>
    <mergeCell ref="DC158:DC159"/>
    <mergeCell ref="DD158:DD159"/>
    <mergeCell ref="DE158:DE159"/>
    <mergeCell ref="DF158:DF159"/>
    <mergeCell ref="DG158:DG159"/>
    <mergeCell ref="DH158:DH159"/>
    <mergeCell ref="DI158:DI159"/>
    <mergeCell ref="DJ158:DJ159"/>
    <mergeCell ref="DK158:DK159"/>
    <mergeCell ref="DL158:DL159"/>
    <mergeCell ref="DM158:DM159"/>
    <mergeCell ref="DN158:DN159"/>
    <mergeCell ref="DP158:DP159"/>
    <mergeCell ref="B160:B161"/>
    <mergeCell ref="C160:C161"/>
    <mergeCell ref="D160:D161"/>
    <mergeCell ref="E160:E161"/>
    <mergeCell ref="F160:F161"/>
    <mergeCell ref="G160:G161"/>
    <mergeCell ref="H160:H161"/>
    <mergeCell ref="I160:I161"/>
    <mergeCell ref="J160:J161"/>
    <mergeCell ref="L160:L161"/>
    <mergeCell ref="M160:M161"/>
    <mergeCell ref="N160:N161"/>
    <mergeCell ref="O160:O161"/>
    <mergeCell ref="P160:P161"/>
    <mergeCell ref="Q160:Q161"/>
    <mergeCell ref="R160:R161"/>
    <mergeCell ref="S160:S161"/>
    <mergeCell ref="T160:T161"/>
    <mergeCell ref="U160:U161"/>
    <mergeCell ref="V160:V161"/>
    <mergeCell ref="W160:W161"/>
    <mergeCell ref="X160:X161"/>
    <mergeCell ref="Z160:Z161"/>
    <mergeCell ref="AA160:AA161"/>
    <mergeCell ref="AB160:AB161"/>
    <mergeCell ref="AC160:AC161"/>
    <mergeCell ref="AD160:AD161"/>
    <mergeCell ref="AE160:AE161"/>
    <mergeCell ref="AF160:AF161"/>
    <mergeCell ref="AG160:AG161"/>
    <mergeCell ref="AH160:AH161"/>
    <mergeCell ref="AJ160:AJ161"/>
    <mergeCell ref="AK160:AK161"/>
    <mergeCell ref="AL160:AL161"/>
    <mergeCell ref="AM160:AM161"/>
    <mergeCell ref="AN160:AN161"/>
    <mergeCell ref="AO160:AO161"/>
    <mergeCell ref="AP160:AP161"/>
    <mergeCell ref="AQ160:AQ161"/>
    <mergeCell ref="AR160:AR161"/>
    <mergeCell ref="AT160:AT161"/>
    <mergeCell ref="AV160:AV161"/>
    <mergeCell ref="AW160:AW161"/>
    <mergeCell ref="AX160:AX161"/>
    <mergeCell ref="AY160:AY161"/>
    <mergeCell ref="AZ160:AZ161"/>
    <mergeCell ref="BA160:BA161"/>
    <mergeCell ref="BB160:BB161"/>
    <mergeCell ref="BC160:BC161"/>
    <mergeCell ref="BE160:BE161"/>
    <mergeCell ref="BF160:BF161"/>
    <mergeCell ref="BG160:BG161"/>
    <mergeCell ref="BH160:BH161"/>
    <mergeCell ref="BI160:BI161"/>
    <mergeCell ref="BJ160:BJ161"/>
    <mergeCell ref="BK160:BK161"/>
    <mergeCell ref="BL160:BL161"/>
    <mergeCell ref="BM160:BM161"/>
    <mergeCell ref="BO160:BO161"/>
    <mergeCell ref="BP160:BP161"/>
    <mergeCell ref="BQ160:BQ161"/>
    <mergeCell ref="BR160:BR161"/>
    <mergeCell ref="BS160:BS161"/>
    <mergeCell ref="BT160:BT161"/>
    <mergeCell ref="BU160:BU161"/>
    <mergeCell ref="BV160:BV161"/>
    <mergeCell ref="BW160:BW161"/>
    <mergeCell ref="BY160:BY161"/>
    <mergeCell ref="BZ160:BZ161"/>
    <mergeCell ref="CA160:CA161"/>
    <mergeCell ref="CB160:CB161"/>
    <mergeCell ref="CC160:CC161"/>
    <mergeCell ref="CD160:CD161"/>
    <mergeCell ref="CE160:CE161"/>
    <mergeCell ref="CF160:CF161"/>
    <mergeCell ref="CG160:CG161"/>
    <mergeCell ref="CH160:CH161"/>
    <mergeCell ref="CI160:CI161"/>
    <mergeCell ref="CJ160:CJ161"/>
    <mergeCell ref="CK160:CK161"/>
    <mergeCell ref="CM160:CM161"/>
    <mergeCell ref="CN160:CN161"/>
    <mergeCell ref="CO160:CO161"/>
    <mergeCell ref="CP160:CP161"/>
    <mergeCell ref="CQ160:CQ161"/>
    <mergeCell ref="CR160:CR161"/>
    <mergeCell ref="CS160:CS161"/>
    <mergeCell ref="CT160:CT161"/>
    <mergeCell ref="CU160:CU161"/>
    <mergeCell ref="CV160:CV161"/>
    <mergeCell ref="CW160:CW161"/>
    <mergeCell ref="CX160:CX161"/>
    <mergeCell ref="CY160:CY161"/>
    <mergeCell ref="DA160:DA161"/>
    <mergeCell ref="DC160:DC161"/>
    <mergeCell ref="DD160:DD161"/>
    <mergeCell ref="DE160:DE161"/>
    <mergeCell ref="DF160:DF161"/>
    <mergeCell ref="DG160:DG161"/>
    <mergeCell ref="DH160:DH161"/>
    <mergeCell ref="DI160:DI161"/>
    <mergeCell ref="DJ160:DJ161"/>
    <mergeCell ref="DK160:DK161"/>
    <mergeCell ref="DL160:DL161"/>
    <mergeCell ref="DM160:DM161"/>
    <mergeCell ref="DN160:DN161"/>
    <mergeCell ref="DP160:DP161"/>
    <mergeCell ref="A162:A177"/>
    <mergeCell ref="B162:B163"/>
    <mergeCell ref="C162:C163"/>
    <mergeCell ref="D162:D163"/>
    <mergeCell ref="E162:E163"/>
    <mergeCell ref="F162:F163"/>
    <mergeCell ref="G162:G163"/>
    <mergeCell ref="H162:H163"/>
    <mergeCell ref="I162:I163"/>
    <mergeCell ref="J162:J163"/>
    <mergeCell ref="K162:K177"/>
    <mergeCell ref="L162:L163"/>
    <mergeCell ref="M162:M163"/>
    <mergeCell ref="N162:N163"/>
    <mergeCell ref="O162:O163"/>
    <mergeCell ref="P162:P163"/>
    <mergeCell ref="Q162:Q163"/>
    <mergeCell ref="R162:R163"/>
    <mergeCell ref="S162:S163"/>
    <mergeCell ref="T162:T163"/>
    <mergeCell ref="U162:U163"/>
    <mergeCell ref="V162:V163"/>
    <mergeCell ref="W162:W163"/>
    <mergeCell ref="X162:X163"/>
    <mergeCell ref="Y162:Y177"/>
    <mergeCell ref="Z162:Z163"/>
    <mergeCell ref="AA162:AA163"/>
    <mergeCell ref="AB162:AB163"/>
    <mergeCell ref="AC162:AC163"/>
    <mergeCell ref="AD162:AD163"/>
    <mergeCell ref="AE162:AE163"/>
    <mergeCell ref="AF162:AF163"/>
    <mergeCell ref="AG162:AG163"/>
    <mergeCell ref="AH162:AH163"/>
    <mergeCell ref="AI162:AI177"/>
    <mergeCell ref="AJ162:AJ163"/>
    <mergeCell ref="AK162:AK163"/>
    <mergeCell ref="AL162:AL163"/>
    <mergeCell ref="AM162:AM163"/>
    <mergeCell ref="AN162:AN163"/>
    <mergeCell ref="AO162:AO163"/>
    <mergeCell ref="AP162:AP163"/>
    <mergeCell ref="AQ162:AQ163"/>
    <mergeCell ref="AR162:AR163"/>
    <mergeCell ref="AS162:AS177"/>
    <mergeCell ref="AT162:AT163"/>
    <mergeCell ref="AV162:AV163"/>
    <mergeCell ref="AW162:AW163"/>
    <mergeCell ref="AX162:AX163"/>
    <mergeCell ref="AY162:AY163"/>
    <mergeCell ref="AZ162:AZ163"/>
    <mergeCell ref="BA162:BA163"/>
    <mergeCell ref="BB162:BB163"/>
    <mergeCell ref="BC162:BC163"/>
    <mergeCell ref="BD162:BD177"/>
    <mergeCell ref="BE162:BE163"/>
    <mergeCell ref="BF162:BF163"/>
    <mergeCell ref="BG162:BG163"/>
    <mergeCell ref="BH162:BH163"/>
    <mergeCell ref="BI162:BI163"/>
    <mergeCell ref="BJ162:BJ163"/>
    <mergeCell ref="BK162:BK163"/>
    <mergeCell ref="BL162:BL163"/>
    <mergeCell ref="BM162:BM163"/>
    <mergeCell ref="BN162:BN177"/>
    <mergeCell ref="BO162:BO163"/>
    <mergeCell ref="BP162:BP163"/>
    <mergeCell ref="BQ162:BQ163"/>
    <mergeCell ref="BR162:BR163"/>
    <mergeCell ref="BS162:BS163"/>
    <mergeCell ref="BT162:BT163"/>
    <mergeCell ref="BU162:BU163"/>
    <mergeCell ref="BV162:BV163"/>
    <mergeCell ref="BW162:BW163"/>
    <mergeCell ref="BX162:BX177"/>
    <mergeCell ref="BY162:BY163"/>
    <mergeCell ref="BZ162:BZ163"/>
    <mergeCell ref="CA162:CA163"/>
    <mergeCell ref="CB162:CB163"/>
    <mergeCell ref="CC162:CC163"/>
    <mergeCell ref="CD162:CD163"/>
    <mergeCell ref="CE162:CE163"/>
    <mergeCell ref="CF162:CF163"/>
    <mergeCell ref="CG162:CG163"/>
    <mergeCell ref="CH162:CH163"/>
    <mergeCell ref="CI162:CI163"/>
    <mergeCell ref="CJ162:CJ163"/>
    <mergeCell ref="CK162:CK163"/>
    <mergeCell ref="CL162:CL177"/>
    <mergeCell ref="CM162:CM163"/>
    <mergeCell ref="CN162:CN163"/>
    <mergeCell ref="CO162:CO163"/>
    <mergeCell ref="CP162:CP163"/>
    <mergeCell ref="CQ162:CQ163"/>
    <mergeCell ref="CR162:CR163"/>
    <mergeCell ref="CS162:CS163"/>
    <mergeCell ref="CT162:CT163"/>
    <mergeCell ref="CU162:CU163"/>
    <mergeCell ref="CV162:CV163"/>
    <mergeCell ref="CW162:CW163"/>
    <mergeCell ref="CX162:CX163"/>
    <mergeCell ref="CY162:CY163"/>
    <mergeCell ref="CZ162:CZ177"/>
    <mergeCell ref="DA162:DA163"/>
    <mergeCell ref="DC162:DC163"/>
    <mergeCell ref="DD162:DD163"/>
    <mergeCell ref="DE162:DE163"/>
    <mergeCell ref="DF162:DF163"/>
    <mergeCell ref="DG162:DG163"/>
    <mergeCell ref="DH162:DH163"/>
    <mergeCell ref="DI162:DI163"/>
    <mergeCell ref="DJ162:DJ163"/>
    <mergeCell ref="DK162:DK163"/>
    <mergeCell ref="DL162:DL163"/>
    <mergeCell ref="DM162:DM163"/>
    <mergeCell ref="DN162:DN163"/>
    <mergeCell ref="DO162:DO177"/>
    <mergeCell ref="DP162:DP163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T164:AT165"/>
    <mergeCell ref="AV164:AV165"/>
    <mergeCell ref="AW164:AW165"/>
    <mergeCell ref="AX164:AX165"/>
    <mergeCell ref="AY164:AY165"/>
    <mergeCell ref="AZ164:AZ165"/>
    <mergeCell ref="BA164:BA165"/>
    <mergeCell ref="BB164:BB165"/>
    <mergeCell ref="BC164:BC165"/>
    <mergeCell ref="BE164:BE165"/>
    <mergeCell ref="BF164:BF165"/>
    <mergeCell ref="BG164:BG165"/>
    <mergeCell ref="BH164:BH165"/>
    <mergeCell ref="BI164:BI165"/>
    <mergeCell ref="BJ164:BJ165"/>
    <mergeCell ref="BK164:BK165"/>
    <mergeCell ref="BL164:BL165"/>
    <mergeCell ref="BM164:BM165"/>
    <mergeCell ref="BO164:BO165"/>
    <mergeCell ref="BP164:BP165"/>
    <mergeCell ref="BQ164:BQ165"/>
    <mergeCell ref="BR164:BR165"/>
    <mergeCell ref="BS164:BS165"/>
    <mergeCell ref="BT164:BT165"/>
    <mergeCell ref="BU164:BU165"/>
    <mergeCell ref="BV164:BV165"/>
    <mergeCell ref="BW164:BW165"/>
    <mergeCell ref="BY164:BY165"/>
    <mergeCell ref="BZ164:BZ165"/>
    <mergeCell ref="CA164:CA165"/>
    <mergeCell ref="CB164:CB165"/>
    <mergeCell ref="CC164:CC165"/>
    <mergeCell ref="CD164:CD165"/>
    <mergeCell ref="CE164:CE165"/>
    <mergeCell ref="CF164:CF165"/>
    <mergeCell ref="CG164:CG165"/>
    <mergeCell ref="CH164:CH165"/>
    <mergeCell ref="CI164:CI165"/>
    <mergeCell ref="CJ164:CJ165"/>
    <mergeCell ref="CK164:CK165"/>
    <mergeCell ref="CM164:CM165"/>
    <mergeCell ref="CN164:CN165"/>
    <mergeCell ref="CO164:CO165"/>
    <mergeCell ref="CP164:CP165"/>
    <mergeCell ref="CQ164:CQ165"/>
    <mergeCell ref="CR164:CR165"/>
    <mergeCell ref="CS164:CS165"/>
    <mergeCell ref="CT164:CT165"/>
    <mergeCell ref="CU164:CU165"/>
    <mergeCell ref="CV164:CV165"/>
    <mergeCell ref="CW164:CW165"/>
    <mergeCell ref="CX164:CX165"/>
    <mergeCell ref="CY164:CY165"/>
    <mergeCell ref="DA164:DA165"/>
    <mergeCell ref="DC164:DC165"/>
    <mergeCell ref="DD164:DD165"/>
    <mergeCell ref="DE164:DE165"/>
    <mergeCell ref="DF164:DF165"/>
    <mergeCell ref="DG164:DG165"/>
    <mergeCell ref="DH164:DH165"/>
    <mergeCell ref="DI164:DI165"/>
    <mergeCell ref="DJ164:DJ165"/>
    <mergeCell ref="DK164:DK165"/>
    <mergeCell ref="DL164:DL165"/>
    <mergeCell ref="DM164:DM165"/>
    <mergeCell ref="DN164:DN165"/>
    <mergeCell ref="DP164:DP165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L166:L167"/>
    <mergeCell ref="M166:M167"/>
    <mergeCell ref="N166:N167"/>
    <mergeCell ref="O166:O167"/>
    <mergeCell ref="P166:P167"/>
    <mergeCell ref="Q166:Q167"/>
    <mergeCell ref="R166:R167"/>
    <mergeCell ref="S166:S167"/>
    <mergeCell ref="T166:T167"/>
    <mergeCell ref="U166:U167"/>
    <mergeCell ref="V166:V167"/>
    <mergeCell ref="W166:W167"/>
    <mergeCell ref="X166:X167"/>
    <mergeCell ref="Z166:Z167"/>
    <mergeCell ref="AA166:AA167"/>
    <mergeCell ref="AB166:AB167"/>
    <mergeCell ref="AC166:AC167"/>
    <mergeCell ref="AD166:AD167"/>
    <mergeCell ref="AE166:AE167"/>
    <mergeCell ref="AF166:AF167"/>
    <mergeCell ref="AG166:AG167"/>
    <mergeCell ref="AH166:AH167"/>
    <mergeCell ref="AJ166:AJ167"/>
    <mergeCell ref="AK166:AK167"/>
    <mergeCell ref="AL166:AL167"/>
    <mergeCell ref="AM166:AM167"/>
    <mergeCell ref="AN166:AN167"/>
    <mergeCell ref="AO166:AO167"/>
    <mergeCell ref="AP166:AP167"/>
    <mergeCell ref="AQ166:AQ167"/>
    <mergeCell ref="AR166:AR167"/>
    <mergeCell ref="AT166:AT167"/>
    <mergeCell ref="AU166:AU167"/>
    <mergeCell ref="AV166:AV167"/>
    <mergeCell ref="AW166:AW167"/>
    <mergeCell ref="AX166:AX167"/>
    <mergeCell ref="AY166:AY167"/>
    <mergeCell ref="AZ166:AZ167"/>
    <mergeCell ref="BA166:BA167"/>
    <mergeCell ref="BB166:BB167"/>
    <mergeCell ref="BC166:BC167"/>
    <mergeCell ref="BE166:BE167"/>
    <mergeCell ref="BF166:BF167"/>
    <mergeCell ref="BG166:BG167"/>
    <mergeCell ref="BH166:BH167"/>
    <mergeCell ref="BI166:BI167"/>
    <mergeCell ref="BJ166:BJ167"/>
    <mergeCell ref="BK166:BK167"/>
    <mergeCell ref="BL166:BL167"/>
    <mergeCell ref="BM166:BM167"/>
    <mergeCell ref="BO166:BO167"/>
    <mergeCell ref="BP166:BP167"/>
    <mergeCell ref="BQ166:BQ167"/>
    <mergeCell ref="BR166:BR167"/>
    <mergeCell ref="BS166:BS167"/>
    <mergeCell ref="BT166:BT167"/>
    <mergeCell ref="BU166:BU167"/>
    <mergeCell ref="BV166:BV167"/>
    <mergeCell ref="BW166:BW167"/>
    <mergeCell ref="BY166:BY167"/>
    <mergeCell ref="BZ166:BZ167"/>
    <mergeCell ref="CA166:CA167"/>
    <mergeCell ref="CB166:CB167"/>
    <mergeCell ref="CC166:CC167"/>
    <mergeCell ref="CD166:CD167"/>
    <mergeCell ref="CE166:CE167"/>
    <mergeCell ref="CF166:CF167"/>
    <mergeCell ref="CG166:CG167"/>
    <mergeCell ref="CH166:CH167"/>
    <mergeCell ref="CI166:CI167"/>
    <mergeCell ref="CJ166:CJ167"/>
    <mergeCell ref="CK166:CK167"/>
    <mergeCell ref="CM166:CM167"/>
    <mergeCell ref="CN166:CN167"/>
    <mergeCell ref="CO166:CO167"/>
    <mergeCell ref="CP166:CP167"/>
    <mergeCell ref="CQ166:CQ167"/>
    <mergeCell ref="CR166:CR167"/>
    <mergeCell ref="CS166:CS167"/>
    <mergeCell ref="CT166:CT167"/>
    <mergeCell ref="CU166:CU167"/>
    <mergeCell ref="CV166:CV167"/>
    <mergeCell ref="CW166:CW167"/>
    <mergeCell ref="CX166:CX167"/>
    <mergeCell ref="CY166:CY167"/>
    <mergeCell ref="DA166:DA167"/>
    <mergeCell ref="DB166:DB167"/>
    <mergeCell ref="DC166:DC167"/>
    <mergeCell ref="DD166:DD167"/>
    <mergeCell ref="DE166:DE167"/>
    <mergeCell ref="DF166:DF167"/>
    <mergeCell ref="DG166:DG167"/>
    <mergeCell ref="DH166:DH167"/>
    <mergeCell ref="DI166:DI167"/>
    <mergeCell ref="DJ166:DJ167"/>
    <mergeCell ref="DK166:DK167"/>
    <mergeCell ref="DL166:DL167"/>
    <mergeCell ref="DM166:DM167"/>
    <mergeCell ref="DN166:DN167"/>
    <mergeCell ref="DP166:DP167"/>
    <mergeCell ref="B168:B169"/>
    <mergeCell ref="C168:C169"/>
    <mergeCell ref="D168:D169"/>
    <mergeCell ref="E168:E169"/>
    <mergeCell ref="F168:F169"/>
    <mergeCell ref="G168:G169"/>
    <mergeCell ref="H168:H169"/>
    <mergeCell ref="I168:I169"/>
    <mergeCell ref="J168:J169"/>
    <mergeCell ref="L168:L169"/>
    <mergeCell ref="M168:M169"/>
    <mergeCell ref="N168:N169"/>
    <mergeCell ref="O168:O169"/>
    <mergeCell ref="P168:P169"/>
    <mergeCell ref="Q168:Q169"/>
    <mergeCell ref="R168:R169"/>
    <mergeCell ref="S168:S169"/>
    <mergeCell ref="T168:T169"/>
    <mergeCell ref="U168:U169"/>
    <mergeCell ref="V168:V169"/>
    <mergeCell ref="W168:W169"/>
    <mergeCell ref="X168:X169"/>
    <mergeCell ref="Z168:Z169"/>
    <mergeCell ref="AA168:AA169"/>
    <mergeCell ref="AB168:AB169"/>
    <mergeCell ref="AC168:AC169"/>
    <mergeCell ref="AD168:AD169"/>
    <mergeCell ref="AE168:AE169"/>
    <mergeCell ref="AF168:AF169"/>
    <mergeCell ref="AG168:AG169"/>
    <mergeCell ref="AH168:AH169"/>
    <mergeCell ref="AJ168:AJ169"/>
    <mergeCell ref="AK168:AK169"/>
    <mergeCell ref="AL168:AL169"/>
    <mergeCell ref="AM168:AM169"/>
    <mergeCell ref="AN168:AN169"/>
    <mergeCell ref="AO168:AO169"/>
    <mergeCell ref="AP168:AP169"/>
    <mergeCell ref="AQ168:AQ169"/>
    <mergeCell ref="AR168:AR169"/>
    <mergeCell ref="AT168:AT169"/>
    <mergeCell ref="AV168:AV169"/>
    <mergeCell ref="AW168:AW169"/>
    <mergeCell ref="AX168:AX169"/>
    <mergeCell ref="AY168:AY169"/>
    <mergeCell ref="AZ168:AZ169"/>
    <mergeCell ref="BA168:BA169"/>
    <mergeCell ref="BB168:BB169"/>
    <mergeCell ref="BC168:BC169"/>
    <mergeCell ref="BE168:BE169"/>
    <mergeCell ref="BF168:BF169"/>
    <mergeCell ref="BG168:BG169"/>
    <mergeCell ref="BH168:BH169"/>
    <mergeCell ref="BI168:BI169"/>
    <mergeCell ref="BJ168:BJ169"/>
    <mergeCell ref="BK168:BK169"/>
    <mergeCell ref="BL168:BL169"/>
    <mergeCell ref="BM168:BM169"/>
    <mergeCell ref="BO168:BO169"/>
    <mergeCell ref="BP168:BP169"/>
    <mergeCell ref="BQ168:BQ169"/>
    <mergeCell ref="BR168:BR169"/>
    <mergeCell ref="BS168:BS169"/>
    <mergeCell ref="BT168:BT169"/>
    <mergeCell ref="BU168:BU169"/>
    <mergeCell ref="BV168:BV169"/>
    <mergeCell ref="BW168:BW169"/>
    <mergeCell ref="BY168:BY169"/>
    <mergeCell ref="BZ168:BZ169"/>
    <mergeCell ref="CA168:CA169"/>
    <mergeCell ref="CB168:CB169"/>
    <mergeCell ref="CC168:CC169"/>
    <mergeCell ref="CD168:CD169"/>
    <mergeCell ref="CE168:CE169"/>
    <mergeCell ref="CF168:CF169"/>
    <mergeCell ref="CG168:CG169"/>
    <mergeCell ref="CH168:CH169"/>
    <mergeCell ref="CI168:CI169"/>
    <mergeCell ref="CJ168:CJ169"/>
    <mergeCell ref="CK168:CK169"/>
    <mergeCell ref="CM168:CM169"/>
    <mergeCell ref="CN168:CN169"/>
    <mergeCell ref="CO168:CO169"/>
    <mergeCell ref="CP168:CP169"/>
    <mergeCell ref="CQ168:CQ169"/>
    <mergeCell ref="CR168:CR169"/>
    <mergeCell ref="CS168:CS169"/>
    <mergeCell ref="CT168:CT169"/>
    <mergeCell ref="CU168:CU169"/>
    <mergeCell ref="CV168:CV169"/>
    <mergeCell ref="CW168:CW169"/>
    <mergeCell ref="CX168:CX169"/>
    <mergeCell ref="CY168:CY169"/>
    <mergeCell ref="DA168:DA169"/>
    <mergeCell ref="DC168:DC169"/>
    <mergeCell ref="DD168:DD169"/>
    <mergeCell ref="DE168:DE169"/>
    <mergeCell ref="DF168:DF169"/>
    <mergeCell ref="DG168:DG169"/>
    <mergeCell ref="DH168:DH169"/>
    <mergeCell ref="DI168:DI169"/>
    <mergeCell ref="DJ168:DJ169"/>
    <mergeCell ref="DK168:DK169"/>
    <mergeCell ref="DL168:DL169"/>
    <mergeCell ref="DM168:DM169"/>
    <mergeCell ref="DN168:DN169"/>
    <mergeCell ref="DP168:DP169"/>
    <mergeCell ref="B170:B171"/>
    <mergeCell ref="C170:C171"/>
    <mergeCell ref="D170:D171"/>
    <mergeCell ref="E170:E171"/>
    <mergeCell ref="F170:F171"/>
    <mergeCell ref="G170:G171"/>
    <mergeCell ref="H170:H171"/>
    <mergeCell ref="I170:I171"/>
    <mergeCell ref="J170:J171"/>
    <mergeCell ref="L170:L171"/>
    <mergeCell ref="M170:M171"/>
    <mergeCell ref="N170:N171"/>
    <mergeCell ref="O170:O171"/>
    <mergeCell ref="P170:P171"/>
    <mergeCell ref="Q170:Q171"/>
    <mergeCell ref="R170:R171"/>
    <mergeCell ref="S170:S171"/>
    <mergeCell ref="T170:T171"/>
    <mergeCell ref="U170:U171"/>
    <mergeCell ref="V170:V171"/>
    <mergeCell ref="W170:W171"/>
    <mergeCell ref="X170:X171"/>
    <mergeCell ref="Z170:Z171"/>
    <mergeCell ref="AA170:AA171"/>
    <mergeCell ref="AB170:AB171"/>
    <mergeCell ref="AC170:AC171"/>
    <mergeCell ref="AD170:AD171"/>
    <mergeCell ref="AE170:AE171"/>
    <mergeCell ref="AF170:AF171"/>
    <mergeCell ref="AG170:AG171"/>
    <mergeCell ref="AH170:AH171"/>
    <mergeCell ref="AJ170:AJ171"/>
    <mergeCell ref="AK170:AK171"/>
    <mergeCell ref="AL170:AL171"/>
    <mergeCell ref="AM170:AM171"/>
    <mergeCell ref="AN170:AN171"/>
    <mergeCell ref="AO170:AO171"/>
    <mergeCell ref="AP170:AP171"/>
    <mergeCell ref="AQ170:AQ171"/>
    <mergeCell ref="AR170:AR171"/>
    <mergeCell ref="AT170:AT171"/>
    <mergeCell ref="AV170:AV171"/>
    <mergeCell ref="AW170:AW171"/>
    <mergeCell ref="AX170:AX171"/>
    <mergeCell ref="AY170:AY171"/>
    <mergeCell ref="AZ170:AZ171"/>
    <mergeCell ref="BA170:BA171"/>
    <mergeCell ref="BB170:BB171"/>
    <mergeCell ref="BC170:BC171"/>
    <mergeCell ref="BE170:BE171"/>
    <mergeCell ref="BF170:BF171"/>
    <mergeCell ref="BG170:BG171"/>
    <mergeCell ref="BH170:BH171"/>
    <mergeCell ref="BI170:BI171"/>
    <mergeCell ref="BJ170:BJ171"/>
    <mergeCell ref="BK170:BK171"/>
    <mergeCell ref="BL170:BL171"/>
    <mergeCell ref="BM170:BM171"/>
    <mergeCell ref="BO170:BO171"/>
    <mergeCell ref="BP170:BP171"/>
    <mergeCell ref="BQ170:BQ171"/>
    <mergeCell ref="BR170:BR171"/>
    <mergeCell ref="BS170:BS171"/>
    <mergeCell ref="BT170:BT171"/>
    <mergeCell ref="BU170:BU171"/>
    <mergeCell ref="BV170:BV171"/>
    <mergeCell ref="BW170:BW171"/>
    <mergeCell ref="BY170:BY171"/>
    <mergeCell ref="BZ170:BZ171"/>
    <mergeCell ref="CA170:CA171"/>
    <mergeCell ref="CB170:CB171"/>
    <mergeCell ref="CC170:CC171"/>
    <mergeCell ref="CD170:CD171"/>
    <mergeCell ref="CE170:CE171"/>
    <mergeCell ref="CF170:CF171"/>
    <mergeCell ref="CG170:CG171"/>
    <mergeCell ref="CH170:CH171"/>
    <mergeCell ref="CI170:CI171"/>
    <mergeCell ref="CJ170:CJ171"/>
    <mergeCell ref="CK170:CK171"/>
    <mergeCell ref="CM170:CM171"/>
    <mergeCell ref="CN170:CN171"/>
    <mergeCell ref="CO170:CO171"/>
    <mergeCell ref="CP170:CP171"/>
    <mergeCell ref="CQ170:CQ171"/>
    <mergeCell ref="CR170:CR171"/>
    <mergeCell ref="CS170:CS171"/>
    <mergeCell ref="CT170:CT171"/>
    <mergeCell ref="CU170:CU171"/>
    <mergeCell ref="CV170:CV171"/>
    <mergeCell ref="CW170:CW171"/>
    <mergeCell ref="CX170:CX171"/>
    <mergeCell ref="CY170:CY171"/>
    <mergeCell ref="DA170:DA171"/>
    <mergeCell ref="DC170:DC171"/>
    <mergeCell ref="DD170:DD171"/>
    <mergeCell ref="DE170:DE171"/>
    <mergeCell ref="DF170:DF171"/>
    <mergeCell ref="DG170:DG171"/>
    <mergeCell ref="DH170:DH171"/>
    <mergeCell ref="DI170:DI171"/>
    <mergeCell ref="DJ170:DJ171"/>
    <mergeCell ref="DK170:DK171"/>
    <mergeCell ref="DL170:DL171"/>
    <mergeCell ref="DM170:DM171"/>
    <mergeCell ref="DN170:DN171"/>
    <mergeCell ref="DP170:DP171"/>
    <mergeCell ref="B172:B173"/>
    <mergeCell ref="C172:C173"/>
    <mergeCell ref="D172:D173"/>
    <mergeCell ref="E172:E173"/>
    <mergeCell ref="F172:F173"/>
    <mergeCell ref="G172:G173"/>
    <mergeCell ref="H172:H173"/>
    <mergeCell ref="I172:I173"/>
    <mergeCell ref="J172:J173"/>
    <mergeCell ref="L172:L173"/>
    <mergeCell ref="M172:M173"/>
    <mergeCell ref="N172:N173"/>
    <mergeCell ref="O172:O173"/>
    <mergeCell ref="P172:P173"/>
    <mergeCell ref="Q172:Q173"/>
    <mergeCell ref="R172:R173"/>
    <mergeCell ref="S172:S173"/>
    <mergeCell ref="T172:T173"/>
    <mergeCell ref="U172:U173"/>
    <mergeCell ref="V172:V173"/>
    <mergeCell ref="W172:W173"/>
    <mergeCell ref="X172:X173"/>
    <mergeCell ref="Z172:Z173"/>
    <mergeCell ref="AA172:AA173"/>
    <mergeCell ref="AB172:AB173"/>
    <mergeCell ref="AC172:AC173"/>
    <mergeCell ref="AD172:AD173"/>
    <mergeCell ref="AE172:AE173"/>
    <mergeCell ref="AF172:AF173"/>
    <mergeCell ref="AG172:AG173"/>
    <mergeCell ref="AH172:AH173"/>
    <mergeCell ref="AJ172:AJ173"/>
    <mergeCell ref="AK172:AK173"/>
    <mergeCell ref="AL172:AL173"/>
    <mergeCell ref="AM172:AM173"/>
    <mergeCell ref="AN172:AN173"/>
    <mergeCell ref="AO172:AO173"/>
    <mergeCell ref="AP172:AP173"/>
    <mergeCell ref="AQ172:AQ173"/>
    <mergeCell ref="AR172:AR173"/>
    <mergeCell ref="AT172:AT173"/>
    <mergeCell ref="AV172:AV173"/>
    <mergeCell ref="AW172:AW173"/>
    <mergeCell ref="AX172:AX173"/>
    <mergeCell ref="AY172:AY173"/>
    <mergeCell ref="AZ172:AZ173"/>
    <mergeCell ref="BA172:BA173"/>
    <mergeCell ref="BB172:BB173"/>
    <mergeCell ref="BC172:BC173"/>
    <mergeCell ref="BE172:BE173"/>
    <mergeCell ref="BF172:BF173"/>
    <mergeCell ref="BG172:BG173"/>
    <mergeCell ref="BH172:BH173"/>
    <mergeCell ref="BI172:BI173"/>
    <mergeCell ref="BJ172:BJ173"/>
    <mergeCell ref="BK172:BK173"/>
    <mergeCell ref="BL172:BL173"/>
    <mergeCell ref="BM172:BM173"/>
    <mergeCell ref="BO172:BO173"/>
    <mergeCell ref="BP172:BP173"/>
    <mergeCell ref="BQ172:BQ173"/>
    <mergeCell ref="BR172:BR173"/>
    <mergeCell ref="BS172:BS173"/>
    <mergeCell ref="BT172:BT173"/>
    <mergeCell ref="BU172:BU173"/>
    <mergeCell ref="BV172:BV173"/>
    <mergeCell ref="BW172:BW173"/>
    <mergeCell ref="BY172:BY173"/>
    <mergeCell ref="BZ172:BZ173"/>
    <mergeCell ref="CA172:CA173"/>
    <mergeCell ref="CB172:CB173"/>
    <mergeCell ref="CC172:CC173"/>
    <mergeCell ref="CD172:CD173"/>
    <mergeCell ref="CE172:CE173"/>
    <mergeCell ref="CF172:CF173"/>
    <mergeCell ref="CG172:CG173"/>
    <mergeCell ref="CH172:CH173"/>
    <mergeCell ref="CI172:CI173"/>
    <mergeCell ref="CJ172:CJ173"/>
    <mergeCell ref="CK172:CK173"/>
    <mergeCell ref="CM172:CM173"/>
    <mergeCell ref="CN172:CN173"/>
    <mergeCell ref="CO172:CO173"/>
    <mergeCell ref="CP172:CP173"/>
    <mergeCell ref="CQ172:CQ173"/>
    <mergeCell ref="CR172:CR173"/>
    <mergeCell ref="CS172:CS173"/>
    <mergeCell ref="CT172:CT173"/>
    <mergeCell ref="CU172:CU173"/>
    <mergeCell ref="CV172:CV173"/>
    <mergeCell ref="CW172:CW173"/>
    <mergeCell ref="CX172:CX173"/>
    <mergeCell ref="CY172:CY173"/>
    <mergeCell ref="DA172:DA173"/>
    <mergeCell ref="DC172:DC173"/>
    <mergeCell ref="DD172:DD173"/>
    <mergeCell ref="DE172:DE173"/>
    <mergeCell ref="DF172:DF173"/>
    <mergeCell ref="DG172:DG173"/>
    <mergeCell ref="DH172:DH173"/>
    <mergeCell ref="DI172:DI173"/>
    <mergeCell ref="DJ172:DJ173"/>
    <mergeCell ref="DK172:DK173"/>
    <mergeCell ref="DL172:DL173"/>
    <mergeCell ref="DM172:DM173"/>
    <mergeCell ref="DN172:DN173"/>
    <mergeCell ref="DP172:DP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L174:L175"/>
    <mergeCell ref="M174:M175"/>
    <mergeCell ref="N174:N175"/>
    <mergeCell ref="O174:O175"/>
    <mergeCell ref="P174:P175"/>
    <mergeCell ref="Q174:Q175"/>
    <mergeCell ref="R174:R175"/>
    <mergeCell ref="S174:S175"/>
    <mergeCell ref="T174:T175"/>
    <mergeCell ref="U174:U175"/>
    <mergeCell ref="V174:V175"/>
    <mergeCell ref="W174:W175"/>
    <mergeCell ref="X174:X175"/>
    <mergeCell ref="Z174:Z175"/>
    <mergeCell ref="AA174:AA175"/>
    <mergeCell ref="AB174:AB175"/>
    <mergeCell ref="AC174:AC175"/>
    <mergeCell ref="AD174:AD175"/>
    <mergeCell ref="AE174:AE175"/>
    <mergeCell ref="AF174:AF175"/>
    <mergeCell ref="AG174:AG175"/>
    <mergeCell ref="AH174:AH175"/>
    <mergeCell ref="AJ174:AJ175"/>
    <mergeCell ref="AK174:AK175"/>
    <mergeCell ref="AL174:AL175"/>
    <mergeCell ref="AM174:AM175"/>
    <mergeCell ref="AN174:AN175"/>
    <mergeCell ref="AO174:AO175"/>
    <mergeCell ref="AP174:AP175"/>
    <mergeCell ref="AQ174:AQ175"/>
    <mergeCell ref="AR174:AR175"/>
    <mergeCell ref="AT174:AT175"/>
    <mergeCell ref="AV174:AV175"/>
    <mergeCell ref="AW174:AW175"/>
    <mergeCell ref="AX174:AX175"/>
    <mergeCell ref="AY174:AY175"/>
    <mergeCell ref="AZ174:AZ175"/>
    <mergeCell ref="BA174:BA175"/>
    <mergeCell ref="BB174:BB175"/>
    <mergeCell ref="BC174:BC175"/>
    <mergeCell ref="BE174:BE175"/>
    <mergeCell ref="BF174:BF175"/>
    <mergeCell ref="BG174:BG175"/>
    <mergeCell ref="BH174:BH175"/>
    <mergeCell ref="BI174:BI175"/>
    <mergeCell ref="BJ174:BJ175"/>
    <mergeCell ref="BK174:BK175"/>
    <mergeCell ref="BL174:BL175"/>
    <mergeCell ref="BM174:BM175"/>
    <mergeCell ref="BO174:BO175"/>
    <mergeCell ref="BP174:BP175"/>
    <mergeCell ref="BQ174:BQ175"/>
    <mergeCell ref="BR174:BR175"/>
    <mergeCell ref="BS174:BS175"/>
    <mergeCell ref="BT174:BT175"/>
    <mergeCell ref="BU174:BU175"/>
    <mergeCell ref="BV174:BV175"/>
    <mergeCell ref="BW174:BW175"/>
    <mergeCell ref="BY174:BY175"/>
    <mergeCell ref="BZ174:BZ175"/>
    <mergeCell ref="CA174:CA175"/>
    <mergeCell ref="CB174:CB175"/>
    <mergeCell ref="CC174:CC175"/>
    <mergeCell ref="CD174:CD175"/>
    <mergeCell ref="CE174:CE175"/>
    <mergeCell ref="CF174:CF175"/>
    <mergeCell ref="CG174:CG175"/>
    <mergeCell ref="CH174:CH175"/>
    <mergeCell ref="CI174:CI175"/>
    <mergeCell ref="CJ174:CJ175"/>
    <mergeCell ref="CK174:CK175"/>
    <mergeCell ref="CM174:CM175"/>
    <mergeCell ref="CN174:CN175"/>
    <mergeCell ref="CO174:CO175"/>
    <mergeCell ref="CP174:CP175"/>
    <mergeCell ref="CQ174:CQ175"/>
    <mergeCell ref="CR174:CR175"/>
    <mergeCell ref="CS174:CS175"/>
    <mergeCell ref="CT174:CT175"/>
    <mergeCell ref="CU174:CU175"/>
    <mergeCell ref="CV174:CV175"/>
    <mergeCell ref="CW174:CW175"/>
    <mergeCell ref="CX174:CX175"/>
    <mergeCell ref="CY174:CY175"/>
    <mergeCell ref="DA174:DA175"/>
    <mergeCell ref="DC174:DC175"/>
    <mergeCell ref="DD174:DD175"/>
    <mergeCell ref="DE174:DE175"/>
    <mergeCell ref="DF174:DF175"/>
    <mergeCell ref="DG174:DG175"/>
    <mergeCell ref="DH174:DH175"/>
    <mergeCell ref="DI174:DI175"/>
    <mergeCell ref="DJ174:DJ175"/>
    <mergeCell ref="DK174:DK175"/>
    <mergeCell ref="DL174:DL175"/>
    <mergeCell ref="DM174:DM175"/>
    <mergeCell ref="DN174:DN175"/>
    <mergeCell ref="DP174:DP175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L176:L177"/>
    <mergeCell ref="M176:M177"/>
    <mergeCell ref="N176:N177"/>
    <mergeCell ref="O176:O177"/>
    <mergeCell ref="P176:P177"/>
    <mergeCell ref="Q176:Q177"/>
    <mergeCell ref="R176:R177"/>
    <mergeCell ref="S176:S177"/>
    <mergeCell ref="T176:T177"/>
    <mergeCell ref="U176:U177"/>
    <mergeCell ref="V176:V177"/>
    <mergeCell ref="W176:W177"/>
    <mergeCell ref="X176:X177"/>
    <mergeCell ref="Z176:Z177"/>
    <mergeCell ref="AA176:AA177"/>
    <mergeCell ref="AB176:AB177"/>
    <mergeCell ref="AC176:AC177"/>
    <mergeCell ref="AD176:AD177"/>
    <mergeCell ref="AE176:AE177"/>
    <mergeCell ref="AF176:AF177"/>
    <mergeCell ref="AG176:AG177"/>
    <mergeCell ref="AH176:AH177"/>
    <mergeCell ref="AJ176:AJ177"/>
    <mergeCell ref="AK176:AK177"/>
    <mergeCell ref="AL176:AL177"/>
    <mergeCell ref="AM176:AM177"/>
    <mergeCell ref="AN176:AN177"/>
    <mergeCell ref="AO176:AO177"/>
    <mergeCell ref="AP176:AP177"/>
    <mergeCell ref="AQ176:AQ177"/>
    <mergeCell ref="AR176:AR177"/>
    <mergeCell ref="AT176:AT177"/>
    <mergeCell ref="AV176:AV177"/>
    <mergeCell ref="AW176:AW177"/>
    <mergeCell ref="AX176:AX177"/>
    <mergeCell ref="AY176:AY177"/>
    <mergeCell ref="AZ176:AZ177"/>
    <mergeCell ref="BA176:BA177"/>
    <mergeCell ref="BB176:BB177"/>
    <mergeCell ref="BC176:BC177"/>
    <mergeCell ref="BE176:BE177"/>
    <mergeCell ref="BF176:BF177"/>
    <mergeCell ref="BG176:BG177"/>
    <mergeCell ref="BH176:BH177"/>
    <mergeCell ref="BI176:BI177"/>
    <mergeCell ref="BJ176:BJ177"/>
    <mergeCell ref="BK176:BK177"/>
    <mergeCell ref="BL176:BL177"/>
    <mergeCell ref="BM176:BM177"/>
    <mergeCell ref="BO176:BO177"/>
    <mergeCell ref="BP176:BP177"/>
    <mergeCell ref="BQ176:BQ177"/>
    <mergeCell ref="BR176:BR177"/>
    <mergeCell ref="BS176:BS177"/>
    <mergeCell ref="BT176:BT177"/>
    <mergeCell ref="BU176:BU177"/>
    <mergeCell ref="BV176:BV177"/>
    <mergeCell ref="BW176:BW177"/>
    <mergeCell ref="BY176:BY177"/>
    <mergeCell ref="BZ176:BZ177"/>
    <mergeCell ref="CA176:CA177"/>
    <mergeCell ref="CB176:CB177"/>
    <mergeCell ref="CC176:CC177"/>
    <mergeCell ref="CD176:CD177"/>
    <mergeCell ref="CE176:CE177"/>
    <mergeCell ref="CF176:CF177"/>
    <mergeCell ref="CG176:CG177"/>
    <mergeCell ref="CH176:CH177"/>
    <mergeCell ref="CI176:CI177"/>
    <mergeCell ref="CJ176:CJ177"/>
    <mergeCell ref="CK176:CK177"/>
    <mergeCell ref="CM176:CM177"/>
    <mergeCell ref="CN176:CN177"/>
    <mergeCell ref="CO176:CO177"/>
    <mergeCell ref="CP176:CP177"/>
    <mergeCell ref="CQ176:CQ177"/>
    <mergeCell ref="CR176:CR177"/>
    <mergeCell ref="CS176:CS177"/>
    <mergeCell ref="CT176:CT177"/>
    <mergeCell ref="CU176:CU177"/>
    <mergeCell ref="CV176:CV177"/>
    <mergeCell ref="CW176:CW177"/>
    <mergeCell ref="CX176:CX177"/>
    <mergeCell ref="CY176:CY177"/>
    <mergeCell ref="DA176:DA177"/>
    <mergeCell ref="DC176:DC177"/>
    <mergeCell ref="DD176:DD177"/>
    <mergeCell ref="DE176:DE177"/>
    <mergeCell ref="DF176:DF177"/>
    <mergeCell ref="DG176:DG177"/>
    <mergeCell ref="DH176:DH177"/>
    <mergeCell ref="DI176:DI177"/>
    <mergeCell ref="DJ176:DJ177"/>
    <mergeCell ref="DK176:DK177"/>
    <mergeCell ref="DL176:DL177"/>
    <mergeCell ref="DM176:DM177"/>
    <mergeCell ref="DN176:DN177"/>
    <mergeCell ref="DP176:DP177"/>
    <mergeCell ref="A178:A193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93"/>
    <mergeCell ref="L178:L179"/>
    <mergeCell ref="M178:M179"/>
    <mergeCell ref="N178:N179"/>
    <mergeCell ref="O178:O179"/>
    <mergeCell ref="P178:P179"/>
    <mergeCell ref="Q178:Q179"/>
    <mergeCell ref="R178:R179"/>
    <mergeCell ref="S178:S179"/>
    <mergeCell ref="T178:T179"/>
    <mergeCell ref="U178:U179"/>
    <mergeCell ref="V178:V179"/>
    <mergeCell ref="W178:W179"/>
    <mergeCell ref="X178:X179"/>
    <mergeCell ref="Y178:Y193"/>
    <mergeCell ref="Z178:Z179"/>
    <mergeCell ref="AA178:AA179"/>
    <mergeCell ref="AB178:AB179"/>
    <mergeCell ref="AC178:AC179"/>
    <mergeCell ref="AD178:AD179"/>
    <mergeCell ref="AE178:AE179"/>
    <mergeCell ref="AF178:AF179"/>
    <mergeCell ref="AG178:AG179"/>
    <mergeCell ref="AH178:AH179"/>
    <mergeCell ref="AI178:AI193"/>
    <mergeCell ref="AJ178:AJ179"/>
    <mergeCell ref="AK178:AK179"/>
    <mergeCell ref="AL178:AL179"/>
    <mergeCell ref="AM178:AM179"/>
    <mergeCell ref="AN178:AN179"/>
    <mergeCell ref="AO178:AO179"/>
    <mergeCell ref="AP178:AP179"/>
    <mergeCell ref="AQ178:AQ179"/>
    <mergeCell ref="AR178:AR179"/>
    <mergeCell ref="AS178:AS193"/>
    <mergeCell ref="AT178:AT179"/>
    <mergeCell ref="AV178:AV179"/>
    <mergeCell ref="AW178:AW179"/>
    <mergeCell ref="AX178:AX179"/>
    <mergeCell ref="AY178:AY179"/>
    <mergeCell ref="AZ178:AZ179"/>
    <mergeCell ref="BA178:BA179"/>
    <mergeCell ref="BB178:BB179"/>
    <mergeCell ref="BC178:BC179"/>
    <mergeCell ref="BD178:BD193"/>
    <mergeCell ref="BE178:BE179"/>
    <mergeCell ref="BF178:BF179"/>
    <mergeCell ref="BG178:BG179"/>
    <mergeCell ref="BH178:BH179"/>
    <mergeCell ref="BI178:BI179"/>
    <mergeCell ref="BJ178:BJ179"/>
    <mergeCell ref="BK178:BK179"/>
    <mergeCell ref="BL178:BL179"/>
    <mergeCell ref="BM178:BM179"/>
    <mergeCell ref="BN178:BN193"/>
    <mergeCell ref="BO178:BO179"/>
    <mergeCell ref="BP178:BP179"/>
    <mergeCell ref="BQ178:BQ179"/>
    <mergeCell ref="BR178:BR179"/>
    <mergeCell ref="BS178:BS179"/>
    <mergeCell ref="BT178:BT179"/>
    <mergeCell ref="BU178:BU179"/>
    <mergeCell ref="BV178:BV179"/>
    <mergeCell ref="BW178:BW179"/>
    <mergeCell ref="BX178:BX193"/>
    <mergeCell ref="BY178:BY179"/>
    <mergeCell ref="BZ178:BZ179"/>
    <mergeCell ref="CA178:CA179"/>
    <mergeCell ref="CB178:CB179"/>
    <mergeCell ref="CC178:CC179"/>
    <mergeCell ref="CD178:CD179"/>
    <mergeCell ref="CE178:CE179"/>
    <mergeCell ref="CF178:CF179"/>
    <mergeCell ref="CG178:CG179"/>
    <mergeCell ref="CH178:CH179"/>
    <mergeCell ref="CI178:CI179"/>
    <mergeCell ref="CJ178:CJ179"/>
    <mergeCell ref="CK178:CK179"/>
    <mergeCell ref="CL178:CL193"/>
    <mergeCell ref="CM178:CM179"/>
    <mergeCell ref="CN178:CN179"/>
    <mergeCell ref="CO178:CO179"/>
    <mergeCell ref="CP178:CP179"/>
    <mergeCell ref="CQ178:CQ179"/>
    <mergeCell ref="CR178:CR179"/>
    <mergeCell ref="CS178:CS179"/>
    <mergeCell ref="CT178:CT179"/>
    <mergeCell ref="CU178:CU179"/>
    <mergeCell ref="CV178:CV179"/>
    <mergeCell ref="CW178:CW179"/>
    <mergeCell ref="CX178:CX179"/>
    <mergeCell ref="CY178:CY179"/>
    <mergeCell ref="CZ178:CZ193"/>
    <mergeCell ref="DA178:DA179"/>
    <mergeCell ref="DC178:DC179"/>
    <mergeCell ref="DD178:DD179"/>
    <mergeCell ref="DE178:DE179"/>
    <mergeCell ref="DF178:DF179"/>
    <mergeCell ref="DG178:DG179"/>
    <mergeCell ref="DH178:DH179"/>
    <mergeCell ref="DI178:DI179"/>
    <mergeCell ref="DJ178:DJ179"/>
    <mergeCell ref="DK178:DK179"/>
    <mergeCell ref="DL178:DL179"/>
    <mergeCell ref="DM178:DM179"/>
    <mergeCell ref="DN178:DN179"/>
    <mergeCell ref="DO178:DO193"/>
    <mergeCell ref="DP178:DP179"/>
    <mergeCell ref="B180:B181"/>
    <mergeCell ref="C180:C181"/>
    <mergeCell ref="D180:D181"/>
    <mergeCell ref="E180:E181"/>
    <mergeCell ref="F180:F181"/>
    <mergeCell ref="G180:G181"/>
    <mergeCell ref="H180:H181"/>
    <mergeCell ref="I180:I181"/>
    <mergeCell ref="J180:J181"/>
    <mergeCell ref="L180:L181"/>
    <mergeCell ref="M180:M181"/>
    <mergeCell ref="N180:N181"/>
    <mergeCell ref="O180:O181"/>
    <mergeCell ref="P180:P181"/>
    <mergeCell ref="Q180:Q181"/>
    <mergeCell ref="R180:R181"/>
    <mergeCell ref="S180:S181"/>
    <mergeCell ref="T180:T181"/>
    <mergeCell ref="U180:U181"/>
    <mergeCell ref="V180:V181"/>
    <mergeCell ref="W180:W181"/>
    <mergeCell ref="X180:X181"/>
    <mergeCell ref="Z180:Z181"/>
    <mergeCell ref="AA180:AA181"/>
    <mergeCell ref="AB180:AB181"/>
    <mergeCell ref="AC180:AC181"/>
    <mergeCell ref="AD180:AD181"/>
    <mergeCell ref="AE180:AE181"/>
    <mergeCell ref="AF180:AF181"/>
    <mergeCell ref="AG180:AG181"/>
    <mergeCell ref="AH180:AH181"/>
    <mergeCell ref="AJ180:AJ181"/>
    <mergeCell ref="AK180:AK181"/>
    <mergeCell ref="AL180:AL181"/>
    <mergeCell ref="AM180:AM181"/>
    <mergeCell ref="AN180:AN181"/>
    <mergeCell ref="AO180:AO181"/>
    <mergeCell ref="AP180:AP181"/>
    <mergeCell ref="AQ180:AQ181"/>
    <mergeCell ref="AR180:AR181"/>
    <mergeCell ref="AT180:AT181"/>
    <mergeCell ref="AV180:AV181"/>
    <mergeCell ref="AW180:AW181"/>
    <mergeCell ref="AX180:AX181"/>
    <mergeCell ref="AY180:AY181"/>
    <mergeCell ref="AZ180:AZ181"/>
    <mergeCell ref="BA180:BA181"/>
    <mergeCell ref="BB180:BB181"/>
    <mergeCell ref="BC180:BC181"/>
    <mergeCell ref="BE180:BE181"/>
    <mergeCell ref="BF180:BF181"/>
    <mergeCell ref="BG180:BG181"/>
    <mergeCell ref="BH180:BH181"/>
    <mergeCell ref="BI180:BI181"/>
    <mergeCell ref="BJ180:BJ181"/>
    <mergeCell ref="BK180:BK181"/>
    <mergeCell ref="BL180:BL181"/>
    <mergeCell ref="BM180:BM181"/>
    <mergeCell ref="BO180:BO181"/>
    <mergeCell ref="BP180:BP181"/>
    <mergeCell ref="BQ180:BQ181"/>
    <mergeCell ref="BR180:BR181"/>
    <mergeCell ref="BS180:BS181"/>
    <mergeCell ref="BT180:BT181"/>
    <mergeCell ref="BU180:BU181"/>
    <mergeCell ref="BV180:BV181"/>
    <mergeCell ref="BW180:BW181"/>
    <mergeCell ref="BY180:BY181"/>
    <mergeCell ref="BZ180:BZ181"/>
    <mergeCell ref="CA180:CA181"/>
    <mergeCell ref="CB180:CB181"/>
    <mergeCell ref="CC180:CC181"/>
    <mergeCell ref="CD180:CD181"/>
    <mergeCell ref="CE180:CE181"/>
    <mergeCell ref="CF180:CF181"/>
    <mergeCell ref="CG180:CG181"/>
    <mergeCell ref="CH180:CH181"/>
    <mergeCell ref="CI180:CI181"/>
    <mergeCell ref="CJ180:CJ181"/>
    <mergeCell ref="CK180:CK181"/>
    <mergeCell ref="CM180:CM181"/>
    <mergeCell ref="CN180:CN181"/>
    <mergeCell ref="CO180:CO181"/>
    <mergeCell ref="CP180:CP181"/>
    <mergeCell ref="CQ180:CQ181"/>
    <mergeCell ref="CR180:CR181"/>
    <mergeCell ref="CS180:CS181"/>
    <mergeCell ref="CT180:CT181"/>
    <mergeCell ref="CU180:CU181"/>
    <mergeCell ref="CV180:CV181"/>
    <mergeCell ref="CW180:CW181"/>
    <mergeCell ref="CX180:CX181"/>
    <mergeCell ref="CY180:CY181"/>
    <mergeCell ref="DA180:DA181"/>
    <mergeCell ref="DC180:DC181"/>
    <mergeCell ref="DD180:DD181"/>
    <mergeCell ref="DE180:DE181"/>
    <mergeCell ref="DF180:DF181"/>
    <mergeCell ref="DG180:DG181"/>
    <mergeCell ref="DH180:DH181"/>
    <mergeCell ref="DI180:DI181"/>
    <mergeCell ref="DJ180:DJ181"/>
    <mergeCell ref="DK180:DK181"/>
    <mergeCell ref="DL180:DL181"/>
    <mergeCell ref="DM180:DM181"/>
    <mergeCell ref="DN180:DN181"/>
    <mergeCell ref="DP180:DP181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L182:L183"/>
    <mergeCell ref="M182:M183"/>
    <mergeCell ref="N182:N183"/>
    <mergeCell ref="O182:O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T182:AT183"/>
    <mergeCell ref="AU182:AU183"/>
    <mergeCell ref="AV182:AV183"/>
    <mergeCell ref="AW182:AW183"/>
    <mergeCell ref="AX182:AX183"/>
    <mergeCell ref="AY182:AY183"/>
    <mergeCell ref="AZ182:AZ183"/>
    <mergeCell ref="BA182:BA183"/>
    <mergeCell ref="BB182:BB183"/>
    <mergeCell ref="BC182:BC183"/>
    <mergeCell ref="BE182:BE183"/>
    <mergeCell ref="BF182:BF183"/>
    <mergeCell ref="BG182:BG183"/>
    <mergeCell ref="BH182:BH183"/>
    <mergeCell ref="BI182:BI183"/>
    <mergeCell ref="BJ182:BJ183"/>
    <mergeCell ref="BK182:BK183"/>
    <mergeCell ref="BL182:BL183"/>
    <mergeCell ref="BM182:BM183"/>
    <mergeCell ref="BO182:BO183"/>
    <mergeCell ref="BP182:BP183"/>
    <mergeCell ref="BQ182:BQ183"/>
    <mergeCell ref="BR182:BR183"/>
    <mergeCell ref="BS182:BS183"/>
    <mergeCell ref="BT182:BT183"/>
    <mergeCell ref="BU182:BU183"/>
    <mergeCell ref="BV182:BV183"/>
    <mergeCell ref="BW182:BW183"/>
    <mergeCell ref="BY182:BY183"/>
    <mergeCell ref="BZ182:BZ183"/>
    <mergeCell ref="CA182:CA183"/>
    <mergeCell ref="CB182:CB183"/>
    <mergeCell ref="CC182:CC183"/>
    <mergeCell ref="CD182:CD183"/>
    <mergeCell ref="CE182:CE183"/>
    <mergeCell ref="CF182:CF183"/>
    <mergeCell ref="CG182:CG183"/>
    <mergeCell ref="CH182:CH183"/>
    <mergeCell ref="CI182:CI183"/>
    <mergeCell ref="CJ182:CJ183"/>
    <mergeCell ref="CK182:CK183"/>
    <mergeCell ref="CM182:CM183"/>
    <mergeCell ref="CN182:CN183"/>
    <mergeCell ref="CO182:CO183"/>
    <mergeCell ref="CP182:CP183"/>
    <mergeCell ref="CQ182:CQ183"/>
    <mergeCell ref="CR182:CR183"/>
    <mergeCell ref="CS182:CS183"/>
    <mergeCell ref="CT182:CT183"/>
    <mergeCell ref="CU182:CU183"/>
    <mergeCell ref="CV182:CV183"/>
    <mergeCell ref="CW182:CW183"/>
    <mergeCell ref="CX182:CX183"/>
    <mergeCell ref="CY182:CY183"/>
    <mergeCell ref="DA182:DA183"/>
    <mergeCell ref="DB182:DB183"/>
    <mergeCell ref="DC182:DC183"/>
    <mergeCell ref="DD182:DD183"/>
    <mergeCell ref="DE182:DE183"/>
    <mergeCell ref="DF182:DF183"/>
    <mergeCell ref="DG182:DG183"/>
    <mergeCell ref="DH182:DH183"/>
    <mergeCell ref="DI182:DI183"/>
    <mergeCell ref="DJ182:DJ183"/>
    <mergeCell ref="DK182:DK183"/>
    <mergeCell ref="DL182:DL183"/>
    <mergeCell ref="DM182:DM183"/>
    <mergeCell ref="DN182:DN183"/>
    <mergeCell ref="DP182:DP183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L184:L185"/>
    <mergeCell ref="M184:M185"/>
    <mergeCell ref="N184:N185"/>
    <mergeCell ref="O184:O185"/>
    <mergeCell ref="P184:P185"/>
    <mergeCell ref="Q184:Q185"/>
    <mergeCell ref="R184:R185"/>
    <mergeCell ref="S184:S185"/>
    <mergeCell ref="T184:T185"/>
    <mergeCell ref="U184:U185"/>
    <mergeCell ref="V184:V185"/>
    <mergeCell ref="W184:W185"/>
    <mergeCell ref="X184:X185"/>
    <mergeCell ref="Z184:Z185"/>
    <mergeCell ref="AA184:AA185"/>
    <mergeCell ref="AB184:AB185"/>
    <mergeCell ref="AC184:AC185"/>
    <mergeCell ref="AD184:AD185"/>
    <mergeCell ref="AE184:AE185"/>
    <mergeCell ref="AF184:AF185"/>
    <mergeCell ref="AG184:AG185"/>
    <mergeCell ref="AH184:AH185"/>
    <mergeCell ref="AJ184:AJ185"/>
    <mergeCell ref="AK184:AK185"/>
    <mergeCell ref="AL184:AL185"/>
    <mergeCell ref="AM184:AM185"/>
    <mergeCell ref="AN184:AN185"/>
    <mergeCell ref="AO184:AO185"/>
    <mergeCell ref="AP184:AP185"/>
    <mergeCell ref="AQ184:AQ185"/>
    <mergeCell ref="AR184:AR185"/>
    <mergeCell ref="AT184:AT185"/>
    <mergeCell ref="AV184:AV185"/>
    <mergeCell ref="AW184:AW185"/>
    <mergeCell ref="AX184:AX185"/>
    <mergeCell ref="AY184:AY185"/>
    <mergeCell ref="AZ184:AZ185"/>
    <mergeCell ref="BA184:BA185"/>
    <mergeCell ref="BB184:BB185"/>
    <mergeCell ref="BC184:BC185"/>
    <mergeCell ref="BE184:BE185"/>
    <mergeCell ref="BF184:BF185"/>
    <mergeCell ref="BG184:BG185"/>
    <mergeCell ref="BH184:BH185"/>
    <mergeCell ref="BI184:BI185"/>
    <mergeCell ref="BJ184:BJ185"/>
    <mergeCell ref="BK184:BK185"/>
    <mergeCell ref="BL184:BL185"/>
    <mergeCell ref="BM184:BM185"/>
    <mergeCell ref="BO184:BO185"/>
    <mergeCell ref="BP184:BP185"/>
    <mergeCell ref="BQ184:BQ185"/>
    <mergeCell ref="BR184:BR185"/>
    <mergeCell ref="BS184:BS185"/>
    <mergeCell ref="BT184:BT185"/>
    <mergeCell ref="BU184:BU185"/>
    <mergeCell ref="BV184:BV185"/>
    <mergeCell ref="BW184:BW185"/>
    <mergeCell ref="BY184:BY185"/>
    <mergeCell ref="BZ184:BZ185"/>
    <mergeCell ref="CA184:CA185"/>
    <mergeCell ref="CB184:CB185"/>
    <mergeCell ref="CC184:CC185"/>
    <mergeCell ref="CD184:CD185"/>
    <mergeCell ref="CE184:CE185"/>
    <mergeCell ref="CF184:CF185"/>
    <mergeCell ref="CG184:CG185"/>
    <mergeCell ref="CH184:CH185"/>
    <mergeCell ref="CI184:CI185"/>
    <mergeCell ref="CJ184:CJ185"/>
    <mergeCell ref="CK184:CK185"/>
    <mergeCell ref="CM184:CM185"/>
    <mergeCell ref="CN184:CN185"/>
    <mergeCell ref="CO184:CO185"/>
    <mergeCell ref="CP184:CP185"/>
    <mergeCell ref="CQ184:CQ185"/>
    <mergeCell ref="CR184:CR185"/>
    <mergeCell ref="CS184:CS185"/>
    <mergeCell ref="CT184:CT185"/>
    <mergeCell ref="CU184:CU185"/>
    <mergeCell ref="CV184:CV185"/>
    <mergeCell ref="CW184:CW185"/>
    <mergeCell ref="CX184:CX185"/>
    <mergeCell ref="CY184:CY185"/>
    <mergeCell ref="DA184:DA185"/>
    <mergeCell ref="DC184:DC185"/>
    <mergeCell ref="DD184:DD185"/>
    <mergeCell ref="DE184:DE185"/>
    <mergeCell ref="DF184:DF185"/>
    <mergeCell ref="DG184:DG185"/>
    <mergeCell ref="DH184:DH185"/>
    <mergeCell ref="DI184:DI185"/>
    <mergeCell ref="DJ184:DJ185"/>
    <mergeCell ref="DK184:DK185"/>
    <mergeCell ref="DL184:DL185"/>
    <mergeCell ref="DM184:DM185"/>
    <mergeCell ref="DN184:DN185"/>
    <mergeCell ref="DP184:DP185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L186:L187"/>
    <mergeCell ref="M186:M187"/>
    <mergeCell ref="N186:N187"/>
    <mergeCell ref="O186:O187"/>
    <mergeCell ref="P186:P187"/>
    <mergeCell ref="Q186:Q187"/>
    <mergeCell ref="R186:R187"/>
    <mergeCell ref="S186:S187"/>
    <mergeCell ref="T186:T187"/>
    <mergeCell ref="U186:U187"/>
    <mergeCell ref="V186:V187"/>
    <mergeCell ref="W186:W187"/>
    <mergeCell ref="X186:X187"/>
    <mergeCell ref="Z186:Z187"/>
    <mergeCell ref="AA186:AA187"/>
    <mergeCell ref="AB186:AB187"/>
    <mergeCell ref="AC186:AC187"/>
    <mergeCell ref="AD186:AD187"/>
    <mergeCell ref="AE186:AE187"/>
    <mergeCell ref="AF186:AF187"/>
    <mergeCell ref="AG186:AG187"/>
    <mergeCell ref="AH186:AH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T186:AT187"/>
    <mergeCell ref="AV186:AV187"/>
    <mergeCell ref="AW186:AW187"/>
    <mergeCell ref="AX186:AX187"/>
    <mergeCell ref="AY186:AY187"/>
    <mergeCell ref="AZ186:AZ187"/>
    <mergeCell ref="BA186:BA187"/>
    <mergeCell ref="BB186:BB187"/>
    <mergeCell ref="BC186:BC187"/>
    <mergeCell ref="BE186:BE187"/>
    <mergeCell ref="BF186:BF187"/>
    <mergeCell ref="BG186:BG187"/>
    <mergeCell ref="BH186:BH187"/>
    <mergeCell ref="BI186:BI187"/>
    <mergeCell ref="BJ186:BJ187"/>
    <mergeCell ref="BK186:BK187"/>
    <mergeCell ref="BL186:BL187"/>
    <mergeCell ref="BM186:BM187"/>
    <mergeCell ref="BO186:BO187"/>
    <mergeCell ref="BP186:BP187"/>
    <mergeCell ref="BQ186:BQ187"/>
    <mergeCell ref="BR186:BR187"/>
    <mergeCell ref="BS186:BS187"/>
    <mergeCell ref="BT186:BT187"/>
    <mergeCell ref="BU186:BU187"/>
    <mergeCell ref="BV186:BV187"/>
    <mergeCell ref="BW186:BW187"/>
    <mergeCell ref="BY186:BY187"/>
    <mergeCell ref="BZ186:BZ187"/>
    <mergeCell ref="CA186:CA187"/>
    <mergeCell ref="CB186:CB187"/>
    <mergeCell ref="CC186:CC187"/>
    <mergeCell ref="CD186:CD187"/>
    <mergeCell ref="CE186:CE187"/>
    <mergeCell ref="CF186:CF187"/>
    <mergeCell ref="CG186:CG187"/>
    <mergeCell ref="CH186:CH187"/>
    <mergeCell ref="CI186:CI187"/>
    <mergeCell ref="CJ186:CJ187"/>
    <mergeCell ref="CK186:CK187"/>
    <mergeCell ref="CM186:CM187"/>
    <mergeCell ref="CN186:CN187"/>
    <mergeCell ref="CO186:CO187"/>
    <mergeCell ref="CP186:CP187"/>
    <mergeCell ref="CQ186:CQ187"/>
    <mergeCell ref="CR186:CR187"/>
    <mergeCell ref="CS186:CS187"/>
    <mergeCell ref="CT186:CT187"/>
    <mergeCell ref="CU186:CU187"/>
    <mergeCell ref="CV186:CV187"/>
    <mergeCell ref="CW186:CW187"/>
    <mergeCell ref="CX186:CX187"/>
    <mergeCell ref="CY186:CY187"/>
    <mergeCell ref="DA186:DA187"/>
    <mergeCell ref="DC186:DC187"/>
    <mergeCell ref="DD186:DD187"/>
    <mergeCell ref="DE186:DE187"/>
    <mergeCell ref="DF186:DF187"/>
    <mergeCell ref="DG186:DG187"/>
    <mergeCell ref="DH186:DH187"/>
    <mergeCell ref="DI186:DI187"/>
    <mergeCell ref="DJ186:DJ187"/>
    <mergeCell ref="DK186:DK187"/>
    <mergeCell ref="DL186:DL187"/>
    <mergeCell ref="DM186:DM187"/>
    <mergeCell ref="DN186:DN187"/>
    <mergeCell ref="DP186:DP187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L188:L189"/>
    <mergeCell ref="M188:M189"/>
    <mergeCell ref="N188:N189"/>
    <mergeCell ref="O188:O189"/>
    <mergeCell ref="P188:P189"/>
    <mergeCell ref="Q188:Q189"/>
    <mergeCell ref="R188:R189"/>
    <mergeCell ref="S188:S189"/>
    <mergeCell ref="T188:T189"/>
    <mergeCell ref="U188:U189"/>
    <mergeCell ref="V188:V189"/>
    <mergeCell ref="W188:W189"/>
    <mergeCell ref="X188:X189"/>
    <mergeCell ref="Z188:Z189"/>
    <mergeCell ref="AA188:AA189"/>
    <mergeCell ref="AB188:AB189"/>
    <mergeCell ref="AC188:AC189"/>
    <mergeCell ref="AD188:AD189"/>
    <mergeCell ref="AE188:AE189"/>
    <mergeCell ref="AF188:AF189"/>
    <mergeCell ref="AG188:AG189"/>
    <mergeCell ref="AH188:AH189"/>
    <mergeCell ref="AJ188:AJ189"/>
    <mergeCell ref="AK188:AK189"/>
    <mergeCell ref="AL188:AL189"/>
    <mergeCell ref="AM188:AM189"/>
    <mergeCell ref="AN188:AN189"/>
    <mergeCell ref="AO188:AO189"/>
    <mergeCell ref="AP188:AP189"/>
    <mergeCell ref="AQ188:AQ189"/>
    <mergeCell ref="AR188:AR189"/>
    <mergeCell ref="AT188:AT189"/>
    <mergeCell ref="AV188:AV189"/>
    <mergeCell ref="AW188:AW189"/>
    <mergeCell ref="AX188:AX189"/>
    <mergeCell ref="AY188:AY189"/>
    <mergeCell ref="AZ188:AZ189"/>
    <mergeCell ref="BA188:BA189"/>
    <mergeCell ref="BB188:BB189"/>
    <mergeCell ref="BC188:BC189"/>
    <mergeCell ref="BE188:BE189"/>
    <mergeCell ref="BF188:BF189"/>
    <mergeCell ref="BG188:BG189"/>
    <mergeCell ref="BH188:BH189"/>
    <mergeCell ref="BI188:BI189"/>
    <mergeCell ref="BJ188:BJ189"/>
    <mergeCell ref="BK188:BK189"/>
    <mergeCell ref="BL188:BL189"/>
    <mergeCell ref="BM188:BM189"/>
    <mergeCell ref="BO188:BO189"/>
    <mergeCell ref="BP188:BP189"/>
    <mergeCell ref="BQ188:BQ189"/>
    <mergeCell ref="BR188:BR189"/>
    <mergeCell ref="BS188:BS189"/>
    <mergeCell ref="BT188:BT189"/>
    <mergeCell ref="BU188:BU189"/>
    <mergeCell ref="BV188:BV189"/>
    <mergeCell ref="BW188:BW189"/>
    <mergeCell ref="BY188:BY189"/>
    <mergeCell ref="BZ188:BZ189"/>
    <mergeCell ref="CA188:CA189"/>
    <mergeCell ref="CB188:CB189"/>
    <mergeCell ref="CC188:CC189"/>
    <mergeCell ref="CD188:CD189"/>
    <mergeCell ref="CE188:CE189"/>
    <mergeCell ref="CF188:CF189"/>
    <mergeCell ref="CG188:CG189"/>
    <mergeCell ref="CH188:CH189"/>
    <mergeCell ref="CI188:CI189"/>
    <mergeCell ref="CJ188:CJ189"/>
    <mergeCell ref="CK188:CK189"/>
    <mergeCell ref="CM188:CM189"/>
    <mergeCell ref="CN188:CN189"/>
    <mergeCell ref="CO188:CO189"/>
    <mergeCell ref="CP188:CP189"/>
    <mergeCell ref="CQ188:CQ189"/>
    <mergeCell ref="CR188:CR189"/>
    <mergeCell ref="CS188:CS189"/>
    <mergeCell ref="CT188:CT189"/>
    <mergeCell ref="CU188:CU189"/>
    <mergeCell ref="CV188:CV189"/>
    <mergeCell ref="CW188:CW189"/>
    <mergeCell ref="CX188:CX189"/>
    <mergeCell ref="CY188:CY189"/>
    <mergeCell ref="DA188:DA189"/>
    <mergeCell ref="DC188:DC189"/>
    <mergeCell ref="DD188:DD189"/>
    <mergeCell ref="DE188:DE189"/>
    <mergeCell ref="DF188:DF189"/>
    <mergeCell ref="DG188:DG189"/>
    <mergeCell ref="DH188:DH189"/>
    <mergeCell ref="DI188:DI189"/>
    <mergeCell ref="DJ188:DJ189"/>
    <mergeCell ref="DK188:DK189"/>
    <mergeCell ref="DL188:DL189"/>
    <mergeCell ref="DM188:DM189"/>
    <mergeCell ref="DN188:DN189"/>
    <mergeCell ref="DP188:DP189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T190:AT191"/>
    <mergeCell ref="AV190:AV191"/>
    <mergeCell ref="AW190:AW191"/>
    <mergeCell ref="AX190:AX191"/>
    <mergeCell ref="AY190:AY191"/>
    <mergeCell ref="AZ190:AZ191"/>
    <mergeCell ref="BA190:BA191"/>
    <mergeCell ref="BB190:BB191"/>
    <mergeCell ref="BC190:BC191"/>
    <mergeCell ref="BE190:BE191"/>
    <mergeCell ref="BF190:BF191"/>
    <mergeCell ref="BG190:BG191"/>
    <mergeCell ref="BH190:BH191"/>
    <mergeCell ref="BI190:BI191"/>
    <mergeCell ref="BJ190:BJ191"/>
    <mergeCell ref="BK190:BK191"/>
    <mergeCell ref="BL190:BL191"/>
    <mergeCell ref="BM190:BM191"/>
    <mergeCell ref="BO190:BO191"/>
    <mergeCell ref="BP190:BP191"/>
    <mergeCell ref="BQ190:BQ191"/>
    <mergeCell ref="BR190:BR191"/>
    <mergeCell ref="BS190:BS191"/>
    <mergeCell ref="BT190:BT191"/>
    <mergeCell ref="BU190:BU191"/>
    <mergeCell ref="BV190:BV191"/>
    <mergeCell ref="BW190:BW191"/>
    <mergeCell ref="BY190:BY191"/>
    <mergeCell ref="BZ190:BZ191"/>
    <mergeCell ref="CA190:CA191"/>
    <mergeCell ref="CB190:CB191"/>
    <mergeCell ref="CC190:CC191"/>
    <mergeCell ref="CD190:CD191"/>
    <mergeCell ref="CE190:CE191"/>
    <mergeCell ref="CF190:CF191"/>
    <mergeCell ref="CG190:CG191"/>
    <mergeCell ref="CH190:CH191"/>
    <mergeCell ref="CI190:CI191"/>
    <mergeCell ref="CJ190:CJ191"/>
    <mergeCell ref="CK190:CK191"/>
    <mergeCell ref="CM190:CM191"/>
    <mergeCell ref="CN190:CN191"/>
    <mergeCell ref="CO190:CO191"/>
    <mergeCell ref="CP190:CP191"/>
    <mergeCell ref="CQ190:CQ191"/>
    <mergeCell ref="CR190:CR191"/>
    <mergeCell ref="CS190:CS191"/>
    <mergeCell ref="CT190:CT191"/>
    <mergeCell ref="CU190:CU191"/>
    <mergeCell ref="CV190:CV191"/>
    <mergeCell ref="CW190:CW191"/>
    <mergeCell ref="CX190:CX191"/>
    <mergeCell ref="CY190:CY191"/>
    <mergeCell ref="DA190:DA191"/>
    <mergeCell ref="DC190:DC191"/>
    <mergeCell ref="DD190:DD191"/>
    <mergeCell ref="DE190:DE191"/>
    <mergeCell ref="DF190:DF191"/>
    <mergeCell ref="DG190:DG191"/>
    <mergeCell ref="DH190:DH191"/>
    <mergeCell ref="DI190:DI191"/>
    <mergeCell ref="DJ190:DJ191"/>
    <mergeCell ref="DK190:DK191"/>
    <mergeCell ref="DL190:DL191"/>
    <mergeCell ref="DM190:DM191"/>
    <mergeCell ref="DN190:DN191"/>
    <mergeCell ref="DP190:DP191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L192:L193"/>
    <mergeCell ref="M192:M193"/>
    <mergeCell ref="N192:N193"/>
    <mergeCell ref="O192:O193"/>
    <mergeCell ref="P192:P193"/>
    <mergeCell ref="Q192:Q193"/>
    <mergeCell ref="R192:R193"/>
    <mergeCell ref="S192:S193"/>
    <mergeCell ref="T192:T193"/>
    <mergeCell ref="U192:U193"/>
    <mergeCell ref="V192:V193"/>
    <mergeCell ref="W192:W193"/>
    <mergeCell ref="X192:X193"/>
    <mergeCell ref="Z192:Z193"/>
    <mergeCell ref="AA192:AA193"/>
    <mergeCell ref="AB192:AB193"/>
    <mergeCell ref="AC192:AC193"/>
    <mergeCell ref="AD192:AD193"/>
    <mergeCell ref="AE192:AE193"/>
    <mergeCell ref="AF192:AF193"/>
    <mergeCell ref="AG192:AG193"/>
    <mergeCell ref="AH192:AH193"/>
    <mergeCell ref="AJ192:AJ193"/>
    <mergeCell ref="AK192:AK193"/>
    <mergeCell ref="AL192:AL193"/>
    <mergeCell ref="AM192:AM193"/>
    <mergeCell ref="AN192:AN193"/>
    <mergeCell ref="AO192:AO193"/>
    <mergeCell ref="AP192:AP193"/>
    <mergeCell ref="AQ192:AQ193"/>
    <mergeCell ref="AR192:AR193"/>
    <mergeCell ref="AT192:AT193"/>
    <mergeCell ref="AV192:AV193"/>
    <mergeCell ref="AW192:AW193"/>
    <mergeCell ref="AX192:AX193"/>
    <mergeCell ref="AY192:AY193"/>
    <mergeCell ref="AZ192:AZ193"/>
    <mergeCell ref="BA192:BA193"/>
    <mergeCell ref="BB192:BB193"/>
    <mergeCell ref="BC192:BC193"/>
    <mergeCell ref="BE192:BE193"/>
    <mergeCell ref="BF192:BF193"/>
    <mergeCell ref="BG192:BG193"/>
    <mergeCell ref="BH192:BH193"/>
    <mergeCell ref="BI192:BI193"/>
    <mergeCell ref="BJ192:BJ193"/>
    <mergeCell ref="BK192:BK193"/>
    <mergeCell ref="BL192:BL193"/>
    <mergeCell ref="BM192:BM193"/>
    <mergeCell ref="BO192:BO193"/>
    <mergeCell ref="BP192:BP193"/>
    <mergeCell ref="BQ192:BQ193"/>
    <mergeCell ref="BR192:BR193"/>
    <mergeCell ref="BS192:BS193"/>
    <mergeCell ref="BT192:BT193"/>
    <mergeCell ref="BU192:BU193"/>
    <mergeCell ref="BV192:BV193"/>
    <mergeCell ref="BW192:BW193"/>
    <mergeCell ref="BY192:BY193"/>
    <mergeCell ref="BZ192:BZ193"/>
    <mergeCell ref="CA192:CA193"/>
    <mergeCell ref="CB192:CB193"/>
    <mergeCell ref="CC192:CC193"/>
    <mergeCell ref="CD192:CD193"/>
    <mergeCell ref="CE192:CE193"/>
    <mergeCell ref="CF192:CF193"/>
    <mergeCell ref="CG192:CG193"/>
    <mergeCell ref="CH192:CH193"/>
    <mergeCell ref="CI192:CI193"/>
    <mergeCell ref="CJ192:CJ193"/>
    <mergeCell ref="CK192:CK193"/>
    <mergeCell ref="CM192:CM193"/>
    <mergeCell ref="CN192:CN193"/>
    <mergeCell ref="CO192:CO193"/>
    <mergeCell ref="CP192:CP193"/>
    <mergeCell ref="CQ192:CQ193"/>
    <mergeCell ref="CR192:CR193"/>
    <mergeCell ref="CS192:CS193"/>
    <mergeCell ref="CT192:CT193"/>
    <mergeCell ref="CU192:CU193"/>
    <mergeCell ref="CV192:CV193"/>
    <mergeCell ref="CW192:CW193"/>
    <mergeCell ref="CX192:CX193"/>
    <mergeCell ref="CY192:CY193"/>
    <mergeCell ref="DA192:DA193"/>
    <mergeCell ref="DC192:DC193"/>
    <mergeCell ref="DD192:DD193"/>
    <mergeCell ref="DE192:DE193"/>
    <mergeCell ref="DF192:DF193"/>
    <mergeCell ref="DG192:DG193"/>
    <mergeCell ref="DH192:DH193"/>
    <mergeCell ref="DI192:DI193"/>
    <mergeCell ref="DJ192:DJ193"/>
    <mergeCell ref="DK192:DK193"/>
    <mergeCell ref="DL192:DL193"/>
    <mergeCell ref="DM192:DM193"/>
    <mergeCell ref="DN192:DN193"/>
    <mergeCell ref="DP192:DP193"/>
    <mergeCell ref="A194:A209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209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209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209"/>
    <mergeCell ref="AJ194:AJ195"/>
    <mergeCell ref="AK194:AK195"/>
    <mergeCell ref="AL194:AL195"/>
    <mergeCell ref="AM194:AM195"/>
    <mergeCell ref="AN194:AN195"/>
    <mergeCell ref="AO194:AO195"/>
    <mergeCell ref="AP194:AP195"/>
    <mergeCell ref="AQ194:AQ195"/>
    <mergeCell ref="AR194:AR195"/>
    <mergeCell ref="AS194:AS209"/>
    <mergeCell ref="AT194:AT195"/>
    <mergeCell ref="AV194:AV195"/>
    <mergeCell ref="AW194:AW195"/>
    <mergeCell ref="AX194:AX195"/>
    <mergeCell ref="AY194:AY195"/>
    <mergeCell ref="AZ194:AZ195"/>
    <mergeCell ref="BA194:BA195"/>
    <mergeCell ref="BB194:BB195"/>
    <mergeCell ref="BC194:BC195"/>
    <mergeCell ref="BD194:BD209"/>
    <mergeCell ref="BE194:BE195"/>
    <mergeCell ref="BF194:BF195"/>
    <mergeCell ref="BG194:BG195"/>
    <mergeCell ref="BH194:BH195"/>
    <mergeCell ref="BI194:BI195"/>
    <mergeCell ref="BJ194:BJ195"/>
    <mergeCell ref="BK194:BK195"/>
    <mergeCell ref="BL194:BL195"/>
    <mergeCell ref="BM194:BM195"/>
    <mergeCell ref="BN194:BN209"/>
    <mergeCell ref="BO194:BO195"/>
    <mergeCell ref="BP194:BP195"/>
    <mergeCell ref="BQ194:BQ195"/>
    <mergeCell ref="BR194:BR195"/>
    <mergeCell ref="BS194:BS195"/>
    <mergeCell ref="BT194:BT195"/>
    <mergeCell ref="BU194:BU195"/>
    <mergeCell ref="BV194:BV195"/>
    <mergeCell ref="BW194:BW195"/>
    <mergeCell ref="BX194:BX209"/>
    <mergeCell ref="BY194:BY195"/>
    <mergeCell ref="BZ194:BZ195"/>
    <mergeCell ref="CA194:CA195"/>
    <mergeCell ref="CB194:CB195"/>
    <mergeCell ref="CC194:CC195"/>
    <mergeCell ref="CD194:CD195"/>
    <mergeCell ref="CE194:CE195"/>
    <mergeCell ref="CF194:CF195"/>
    <mergeCell ref="CG194:CG195"/>
    <mergeCell ref="CH194:CH195"/>
    <mergeCell ref="CI194:CI195"/>
    <mergeCell ref="CJ194:CJ195"/>
    <mergeCell ref="CK194:CK195"/>
    <mergeCell ref="CL194:CL209"/>
    <mergeCell ref="CM194:CM195"/>
    <mergeCell ref="CN194:CN195"/>
    <mergeCell ref="CO194:CO195"/>
    <mergeCell ref="CP194:CP195"/>
    <mergeCell ref="CQ194:CQ195"/>
    <mergeCell ref="CR194:CR195"/>
    <mergeCell ref="CS194:CS195"/>
    <mergeCell ref="CT194:CT195"/>
    <mergeCell ref="CU194:CU195"/>
    <mergeCell ref="CV194:CV195"/>
    <mergeCell ref="CW194:CW195"/>
    <mergeCell ref="CX194:CX195"/>
    <mergeCell ref="CY194:CY195"/>
    <mergeCell ref="CZ194:CZ209"/>
    <mergeCell ref="DA194:DA195"/>
    <mergeCell ref="DC194:DC195"/>
    <mergeCell ref="DD194:DD195"/>
    <mergeCell ref="DE194:DE195"/>
    <mergeCell ref="DF194:DF195"/>
    <mergeCell ref="DG194:DG195"/>
    <mergeCell ref="DH194:DH195"/>
    <mergeCell ref="DI194:DI195"/>
    <mergeCell ref="DJ194:DJ195"/>
    <mergeCell ref="DK194:DK195"/>
    <mergeCell ref="DL194:DL195"/>
    <mergeCell ref="DM194:DM195"/>
    <mergeCell ref="DN194:DN195"/>
    <mergeCell ref="DO194:DO209"/>
    <mergeCell ref="DP194:DP195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L196:L197"/>
    <mergeCell ref="M196:M197"/>
    <mergeCell ref="N196:N197"/>
    <mergeCell ref="O196:O197"/>
    <mergeCell ref="P196:P197"/>
    <mergeCell ref="Q196:Q197"/>
    <mergeCell ref="R196:R197"/>
    <mergeCell ref="S196:S197"/>
    <mergeCell ref="T196:T197"/>
    <mergeCell ref="U196:U197"/>
    <mergeCell ref="V196:V197"/>
    <mergeCell ref="W196:W197"/>
    <mergeCell ref="X196:X197"/>
    <mergeCell ref="Z196:Z197"/>
    <mergeCell ref="AA196:AA197"/>
    <mergeCell ref="AB196:AB197"/>
    <mergeCell ref="AC196:AC197"/>
    <mergeCell ref="AD196:AD197"/>
    <mergeCell ref="AE196:AE197"/>
    <mergeCell ref="AF196:AF197"/>
    <mergeCell ref="AG196:AG197"/>
    <mergeCell ref="AH196:AH197"/>
    <mergeCell ref="AJ196:AJ197"/>
    <mergeCell ref="AK196:AK197"/>
    <mergeCell ref="AL196:AL197"/>
    <mergeCell ref="AM196:AM197"/>
    <mergeCell ref="AN196:AN197"/>
    <mergeCell ref="AO196:AO197"/>
    <mergeCell ref="AP196:AP197"/>
    <mergeCell ref="AQ196:AQ197"/>
    <mergeCell ref="AR196:AR197"/>
    <mergeCell ref="AT196:AT197"/>
    <mergeCell ref="AV196:AV197"/>
    <mergeCell ref="AW196:AW197"/>
    <mergeCell ref="AX196:AX197"/>
    <mergeCell ref="AY196:AY197"/>
    <mergeCell ref="AZ196:AZ197"/>
    <mergeCell ref="BA196:BA197"/>
    <mergeCell ref="BB196:BB197"/>
    <mergeCell ref="BC196:BC197"/>
    <mergeCell ref="BE196:BE197"/>
    <mergeCell ref="BF196:BF197"/>
    <mergeCell ref="BG196:BG197"/>
    <mergeCell ref="BH196:BH197"/>
    <mergeCell ref="BI196:BI197"/>
    <mergeCell ref="BJ196:BJ197"/>
    <mergeCell ref="BK196:BK197"/>
    <mergeCell ref="BL196:BL197"/>
    <mergeCell ref="BM196:BM197"/>
    <mergeCell ref="BO196:BO197"/>
    <mergeCell ref="BP196:BP197"/>
    <mergeCell ref="BQ196:BQ197"/>
    <mergeCell ref="BR196:BR197"/>
    <mergeCell ref="BS196:BS197"/>
    <mergeCell ref="BT196:BT197"/>
    <mergeCell ref="BU196:BU197"/>
    <mergeCell ref="BV196:BV197"/>
    <mergeCell ref="BW196:BW197"/>
    <mergeCell ref="BY196:BY197"/>
    <mergeCell ref="BZ196:BZ197"/>
    <mergeCell ref="CA196:CA197"/>
    <mergeCell ref="CB196:CB197"/>
    <mergeCell ref="CC196:CC197"/>
    <mergeCell ref="CD196:CD197"/>
    <mergeCell ref="CE196:CE197"/>
    <mergeCell ref="CF196:CF197"/>
    <mergeCell ref="CG196:CG197"/>
    <mergeCell ref="CH196:CH197"/>
    <mergeCell ref="CI196:CI197"/>
    <mergeCell ref="CJ196:CJ197"/>
    <mergeCell ref="CK196:CK197"/>
    <mergeCell ref="CM196:CM197"/>
    <mergeCell ref="CN196:CN197"/>
    <mergeCell ref="CO196:CO197"/>
    <mergeCell ref="CP196:CP197"/>
    <mergeCell ref="CQ196:CQ197"/>
    <mergeCell ref="CR196:CR197"/>
    <mergeCell ref="CS196:CS197"/>
    <mergeCell ref="CT196:CT197"/>
    <mergeCell ref="CU196:CU197"/>
    <mergeCell ref="CV196:CV197"/>
    <mergeCell ref="CW196:CW197"/>
    <mergeCell ref="CX196:CX197"/>
    <mergeCell ref="CY196:CY197"/>
    <mergeCell ref="DA196:DA197"/>
    <mergeCell ref="DC196:DC197"/>
    <mergeCell ref="DD196:DD197"/>
    <mergeCell ref="DE196:DE197"/>
    <mergeCell ref="DF196:DF197"/>
    <mergeCell ref="DG196:DG197"/>
    <mergeCell ref="DH196:DH197"/>
    <mergeCell ref="DI196:DI197"/>
    <mergeCell ref="DJ196:DJ197"/>
    <mergeCell ref="DK196:DK197"/>
    <mergeCell ref="DL196:DL197"/>
    <mergeCell ref="DM196:DM197"/>
    <mergeCell ref="DN196:DN197"/>
    <mergeCell ref="DP196:DP197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L198:L199"/>
    <mergeCell ref="M198:M199"/>
    <mergeCell ref="N198:N199"/>
    <mergeCell ref="O198:O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T198:AT199"/>
    <mergeCell ref="AU198:AU199"/>
    <mergeCell ref="AV198:AV199"/>
    <mergeCell ref="AW198:AW199"/>
    <mergeCell ref="AX198:AX199"/>
    <mergeCell ref="AY198:AY199"/>
    <mergeCell ref="AZ198:AZ199"/>
    <mergeCell ref="BA198:BA199"/>
    <mergeCell ref="BB198:BB199"/>
    <mergeCell ref="BC198:BC199"/>
    <mergeCell ref="BE198:BE199"/>
    <mergeCell ref="BF198:BF199"/>
    <mergeCell ref="BG198:BG199"/>
    <mergeCell ref="BH198:BH199"/>
    <mergeCell ref="BI198:BI199"/>
    <mergeCell ref="BJ198:BJ199"/>
    <mergeCell ref="BK198:BK199"/>
    <mergeCell ref="BL198:BL199"/>
    <mergeCell ref="BM198:BM199"/>
    <mergeCell ref="BO198:BO199"/>
    <mergeCell ref="BP198:BP199"/>
    <mergeCell ref="BQ198:BQ199"/>
    <mergeCell ref="BR198:BR199"/>
    <mergeCell ref="BS198:BS199"/>
    <mergeCell ref="BT198:BT199"/>
    <mergeCell ref="BU198:BU199"/>
    <mergeCell ref="BV198:BV199"/>
    <mergeCell ref="BW198:BW199"/>
    <mergeCell ref="BY198:BY199"/>
    <mergeCell ref="BZ198:BZ199"/>
    <mergeCell ref="CA198:CA199"/>
    <mergeCell ref="CB198:CB199"/>
    <mergeCell ref="CC198:CC199"/>
    <mergeCell ref="CD198:CD199"/>
    <mergeCell ref="CE198:CE199"/>
    <mergeCell ref="CF198:CF199"/>
    <mergeCell ref="CG198:CG199"/>
    <mergeCell ref="CH198:CH199"/>
    <mergeCell ref="CI198:CI199"/>
    <mergeCell ref="CJ198:CJ199"/>
    <mergeCell ref="CK198:CK199"/>
    <mergeCell ref="CM198:CM199"/>
    <mergeCell ref="CN198:CN199"/>
    <mergeCell ref="CO198:CO199"/>
    <mergeCell ref="CP198:CP199"/>
    <mergeCell ref="CQ198:CQ199"/>
    <mergeCell ref="CR198:CR199"/>
    <mergeCell ref="CS198:CS199"/>
    <mergeCell ref="CT198:CT199"/>
    <mergeCell ref="CU198:CU199"/>
    <mergeCell ref="CV198:CV199"/>
    <mergeCell ref="CW198:CW199"/>
    <mergeCell ref="CX198:CX199"/>
    <mergeCell ref="CY198:CY199"/>
    <mergeCell ref="DA198:DA199"/>
    <mergeCell ref="DB198:DB199"/>
    <mergeCell ref="DC198:DC199"/>
    <mergeCell ref="DD198:DD199"/>
    <mergeCell ref="DE198:DE199"/>
    <mergeCell ref="DF198:DF199"/>
    <mergeCell ref="DG198:DG199"/>
    <mergeCell ref="DH198:DH199"/>
    <mergeCell ref="DI198:DI199"/>
    <mergeCell ref="DJ198:DJ199"/>
    <mergeCell ref="DK198:DK199"/>
    <mergeCell ref="DL198:DL199"/>
    <mergeCell ref="DM198:DM199"/>
    <mergeCell ref="DN198:DN199"/>
    <mergeCell ref="DP198:DP199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L200:L201"/>
    <mergeCell ref="M200:M201"/>
    <mergeCell ref="N200:N201"/>
    <mergeCell ref="O200:O201"/>
    <mergeCell ref="P200:P201"/>
    <mergeCell ref="Q200:Q201"/>
    <mergeCell ref="R200:R201"/>
    <mergeCell ref="S200:S201"/>
    <mergeCell ref="T200:T201"/>
    <mergeCell ref="U200:U201"/>
    <mergeCell ref="V200:V201"/>
    <mergeCell ref="W200:W201"/>
    <mergeCell ref="X200:X201"/>
    <mergeCell ref="Z200:Z201"/>
    <mergeCell ref="AA200:AA201"/>
    <mergeCell ref="AB200:AB201"/>
    <mergeCell ref="AC200:AC201"/>
    <mergeCell ref="AD200:AD201"/>
    <mergeCell ref="AE200:AE201"/>
    <mergeCell ref="AF200:AF201"/>
    <mergeCell ref="AG200:AG201"/>
    <mergeCell ref="AH200:AH201"/>
    <mergeCell ref="AJ200:AJ201"/>
    <mergeCell ref="AK200:AK201"/>
    <mergeCell ref="AL200:AL201"/>
    <mergeCell ref="AM200:AM201"/>
    <mergeCell ref="AN200:AN201"/>
    <mergeCell ref="AO200:AO201"/>
    <mergeCell ref="AP200:AP201"/>
    <mergeCell ref="AQ200:AQ201"/>
    <mergeCell ref="AR200:AR201"/>
    <mergeCell ref="AT200:AT201"/>
    <mergeCell ref="AV200:AV201"/>
    <mergeCell ref="AW200:AW201"/>
    <mergeCell ref="AX200:AX201"/>
    <mergeCell ref="AY200:AY201"/>
    <mergeCell ref="AZ200:AZ201"/>
    <mergeCell ref="BA200:BA201"/>
    <mergeCell ref="BB200:BB201"/>
    <mergeCell ref="BC200:BC201"/>
    <mergeCell ref="BE200:BE201"/>
    <mergeCell ref="BF200:BF201"/>
    <mergeCell ref="BG200:BG201"/>
    <mergeCell ref="BH200:BH201"/>
    <mergeCell ref="BI200:BI201"/>
    <mergeCell ref="BJ200:BJ201"/>
    <mergeCell ref="BK200:BK201"/>
    <mergeCell ref="BL200:BL201"/>
    <mergeCell ref="BM200:BM201"/>
    <mergeCell ref="BO200:BO201"/>
    <mergeCell ref="BP200:BP201"/>
    <mergeCell ref="BQ200:BQ201"/>
    <mergeCell ref="BR200:BR201"/>
    <mergeCell ref="BS200:BS201"/>
    <mergeCell ref="BT200:BT201"/>
    <mergeCell ref="BU200:BU201"/>
    <mergeCell ref="BV200:BV201"/>
    <mergeCell ref="BW200:BW201"/>
    <mergeCell ref="BY200:BY201"/>
    <mergeCell ref="BZ200:BZ201"/>
    <mergeCell ref="CA200:CA201"/>
    <mergeCell ref="CB200:CB201"/>
    <mergeCell ref="CC200:CC201"/>
    <mergeCell ref="CD200:CD201"/>
    <mergeCell ref="CE200:CE201"/>
    <mergeCell ref="CF200:CF201"/>
    <mergeCell ref="CG200:CG201"/>
    <mergeCell ref="CH200:CH201"/>
    <mergeCell ref="CI200:CI201"/>
    <mergeCell ref="CJ200:CJ201"/>
    <mergeCell ref="CK200:CK201"/>
    <mergeCell ref="CM200:CM201"/>
    <mergeCell ref="CN200:CN201"/>
    <mergeCell ref="CO200:CO201"/>
    <mergeCell ref="CP200:CP201"/>
    <mergeCell ref="CQ200:CQ201"/>
    <mergeCell ref="CR200:CR201"/>
    <mergeCell ref="CS200:CS201"/>
    <mergeCell ref="CT200:CT201"/>
    <mergeCell ref="CU200:CU201"/>
    <mergeCell ref="CV200:CV201"/>
    <mergeCell ref="CW200:CW201"/>
    <mergeCell ref="CX200:CX201"/>
    <mergeCell ref="CY200:CY201"/>
    <mergeCell ref="DA200:DA201"/>
    <mergeCell ref="DC200:DC201"/>
    <mergeCell ref="DD200:DD201"/>
    <mergeCell ref="DE200:DE201"/>
    <mergeCell ref="DF200:DF201"/>
    <mergeCell ref="DG200:DG201"/>
    <mergeCell ref="DH200:DH201"/>
    <mergeCell ref="DI200:DI201"/>
    <mergeCell ref="DJ200:DJ201"/>
    <mergeCell ref="DK200:DK201"/>
    <mergeCell ref="DL200:DL201"/>
    <mergeCell ref="DM200:DM201"/>
    <mergeCell ref="DN200:DN201"/>
    <mergeCell ref="DP200:DP201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L202:L203"/>
    <mergeCell ref="M202:M203"/>
    <mergeCell ref="N202:N203"/>
    <mergeCell ref="O202:O203"/>
    <mergeCell ref="P202:P203"/>
    <mergeCell ref="Q202:Q203"/>
    <mergeCell ref="R202:R203"/>
    <mergeCell ref="S202:S203"/>
    <mergeCell ref="T202:T203"/>
    <mergeCell ref="U202:U203"/>
    <mergeCell ref="V202:V203"/>
    <mergeCell ref="W202:W203"/>
    <mergeCell ref="X202:X203"/>
    <mergeCell ref="Z202:Z203"/>
    <mergeCell ref="AA202:AA203"/>
    <mergeCell ref="AB202:AB203"/>
    <mergeCell ref="AC202:AC203"/>
    <mergeCell ref="AD202:AD203"/>
    <mergeCell ref="AE202:AE203"/>
    <mergeCell ref="AF202:AF203"/>
    <mergeCell ref="AG202:AG203"/>
    <mergeCell ref="AH202:AH203"/>
    <mergeCell ref="AJ202:AJ203"/>
    <mergeCell ref="AK202:AK203"/>
    <mergeCell ref="AL202:AL203"/>
    <mergeCell ref="AM202:AM203"/>
    <mergeCell ref="AN202:AN203"/>
    <mergeCell ref="AO202:AO203"/>
    <mergeCell ref="AP202:AP203"/>
    <mergeCell ref="AQ202:AQ203"/>
    <mergeCell ref="AR202:AR203"/>
    <mergeCell ref="AT202:AT203"/>
    <mergeCell ref="AV202:AV203"/>
    <mergeCell ref="AW202:AW203"/>
    <mergeCell ref="AX202:AX203"/>
    <mergeCell ref="AY202:AY203"/>
    <mergeCell ref="AZ202:AZ203"/>
    <mergeCell ref="BA202:BA203"/>
    <mergeCell ref="BB202:BB203"/>
    <mergeCell ref="BC202:BC203"/>
    <mergeCell ref="BE202:BE203"/>
    <mergeCell ref="BF202:BF203"/>
    <mergeCell ref="BG202:BG203"/>
    <mergeCell ref="BH202:BH203"/>
    <mergeCell ref="BI202:BI203"/>
    <mergeCell ref="BJ202:BJ203"/>
    <mergeCell ref="BK202:BK203"/>
    <mergeCell ref="BL202:BL203"/>
    <mergeCell ref="BM202:BM203"/>
    <mergeCell ref="BO202:BO203"/>
    <mergeCell ref="BP202:BP203"/>
    <mergeCell ref="BQ202:BQ203"/>
    <mergeCell ref="BR202:BR203"/>
    <mergeCell ref="BS202:BS203"/>
    <mergeCell ref="BT202:BT203"/>
    <mergeCell ref="BU202:BU203"/>
    <mergeCell ref="BV202:BV203"/>
    <mergeCell ref="BW202:BW203"/>
    <mergeCell ref="BY202:BY203"/>
    <mergeCell ref="BZ202:BZ203"/>
    <mergeCell ref="CA202:CA203"/>
    <mergeCell ref="CB202:CB203"/>
    <mergeCell ref="CC202:CC203"/>
    <mergeCell ref="CD202:CD203"/>
    <mergeCell ref="CE202:CE203"/>
    <mergeCell ref="CF202:CF203"/>
    <mergeCell ref="CG202:CG203"/>
    <mergeCell ref="CH202:CH203"/>
    <mergeCell ref="CI202:CI203"/>
    <mergeCell ref="CJ202:CJ203"/>
    <mergeCell ref="CK202:CK203"/>
    <mergeCell ref="CM202:CM203"/>
    <mergeCell ref="CN202:CN203"/>
    <mergeCell ref="CO202:CO203"/>
    <mergeCell ref="CP202:CP203"/>
    <mergeCell ref="CQ202:CQ203"/>
    <mergeCell ref="CR202:CR203"/>
    <mergeCell ref="CS202:CS203"/>
    <mergeCell ref="CT202:CT203"/>
    <mergeCell ref="CU202:CU203"/>
    <mergeCell ref="CV202:CV203"/>
    <mergeCell ref="CW202:CW203"/>
    <mergeCell ref="CX202:CX203"/>
    <mergeCell ref="CY202:CY203"/>
    <mergeCell ref="DA202:DA203"/>
    <mergeCell ref="DC202:DC203"/>
    <mergeCell ref="DD202:DD203"/>
    <mergeCell ref="DE202:DE203"/>
    <mergeCell ref="DF202:DF203"/>
    <mergeCell ref="DG202:DG203"/>
    <mergeCell ref="DH202:DH203"/>
    <mergeCell ref="DI202:DI203"/>
    <mergeCell ref="DJ202:DJ203"/>
    <mergeCell ref="DK202:DK203"/>
    <mergeCell ref="DL202:DL203"/>
    <mergeCell ref="DM202:DM203"/>
    <mergeCell ref="DN202:DN203"/>
    <mergeCell ref="DP202:DP203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L204:L205"/>
    <mergeCell ref="M204:M205"/>
    <mergeCell ref="N204:N205"/>
    <mergeCell ref="O204:O205"/>
    <mergeCell ref="P204:P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Z204:Z205"/>
    <mergeCell ref="AA204:AA205"/>
    <mergeCell ref="AB204:AB205"/>
    <mergeCell ref="AC204:AC205"/>
    <mergeCell ref="AD204:AD205"/>
    <mergeCell ref="AE204:AE205"/>
    <mergeCell ref="AF204:AF205"/>
    <mergeCell ref="AG204:AG205"/>
    <mergeCell ref="AH204:AH205"/>
    <mergeCell ref="AJ204:AJ205"/>
    <mergeCell ref="AK204:AK205"/>
    <mergeCell ref="AL204:AL205"/>
    <mergeCell ref="AM204:AM205"/>
    <mergeCell ref="AN204:AN205"/>
    <mergeCell ref="AO204:AO205"/>
    <mergeCell ref="AP204:AP205"/>
    <mergeCell ref="AQ204:AQ205"/>
    <mergeCell ref="AR204:AR205"/>
    <mergeCell ref="AT204:AT205"/>
    <mergeCell ref="AV204:AV205"/>
    <mergeCell ref="AW204:AW205"/>
    <mergeCell ref="AX204:AX205"/>
    <mergeCell ref="AY204:AY205"/>
    <mergeCell ref="AZ204:AZ205"/>
    <mergeCell ref="BA204:BA205"/>
    <mergeCell ref="BB204:BB205"/>
    <mergeCell ref="BC204:BC205"/>
    <mergeCell ref="BE204:BE205"/>
    <mergeCell ref="BF204:BF205"/>
    <mergeCell ref="BG204:BG205"/>
    <mergeCell ref="BH204:BH205"/>
    <mergeCell ref="BI204:BI205"/>
    <mergeCell ref="BJ204:BJ205"/>
    <mergeCell ref="BK204:BK205"/>
    <mergeCell ref="BL204:BL205"/>
    <mergeCell ref="BM204:BM205"/>
    <mergeCell ref="BO204:BO205"/>
    <mergeCell ref="BP204:BP205"/>
    <mergeCell ref="BQ204:BQ205"/>
    <mergeCell ref="BR204:BR205"/>
    <mergeCell ref="BS204:BS205"/>
    <mergeCell ref="BT204:BT205"/>
    <mergeCell ref="BU204:BU205"/>
    <mergeCell ref="BV204:BV205"/>
    <mergeCell ref="BW204:BW205"/>
    <mergeCell ref="BY204:BY205"/>
    <mergeCell ref="BZ204:BZ205"/>
    <mergeCell ref="CA204:CA205"/>
    <mergeCell ref="CB204:CB205"/>
    <mergeCell ref="CC204:CC205"/>
    <mergeCell ref="CD204:CD205"/>
    <mergeCell ref="CE204:CE205"/>
    <mergeCell ref="CF204:CF205"/>
    <mergeCell ref="CG204:CG205"/>
    <mergeCell ref="CH204:CH205"/>
    <mergeCell ref="CI204:CI205"/>
    <mergeCell ref="CJ204:CJ205"/>
    <mergeCell ref="CK204:CK205"/>
    <mergeCell ref="CM204:CM205"/>
    <mergeCell ref="CN204:CN205"/>
    <mergeCell ref="CO204:CO205"/>
    <mergeCell ref="CP204:CP205"/>
    <mergeCell ref="CQ204:CQ205"/>
    <mergeCell ref="CR204:CR205"/>
    <mergeCell ref="CS204:CS205"/>
    <mergeCell ref="CT204:CT205"/>
    <mergeCell ref="CU204:CU205"/>
    <mergeCell ref="CV204:CV205"/>
    <mergeCell ref="CW204:CW205"/>
    <mergeCell ref="CX204:CX205"/>
    <mergeCell ref="CY204:CY205"/>
    <mergeCell ref="DA204:DA205"/>
    <mergeCell ref="DC204:DC205"/>
    <mergeCell ref="DD204:DD205"/>
    <mergeCell ref="DE204:DE205"/>
    <mergeCell ref="DF204:DF205"/>
    <mergeCell ref="DG204:DG205"/>
    <mergeCell ref="DH204:DH205"/>
    <mergeCell ref="DI204:DI205"/>
    <mergeCell ref="DJ204:DJ205"/>
    <mergeCell ref="DK204:DK205"/>
    <mergeCell ref="DL204:DL205"/>
    <mergeCell ref="DM204:DM205"/>
    <mergeCell ref="DN204:DN205"/>
    <mergeCell ref="DP204:DP205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L206:L207"/>
    <mergeCell ref="M206:M207"/>
    <mergeCell ref="N206:N207"/>
    <mergeCell ref="O206:O207"/>
    <mergeCell ref="P206:P207"/>
    <mergeCell ref="Q206:Q207"/>
    <mergeCell ref="R206:R207"/>
    <mergeCell ref="S206:S207"/>
    <mergeCell ref="T206:T207"/>
    <mergeCell ref="U206:U207"/>
    <mergeCell ref="V206:V207"/>
    <mergeCell ref="W206:W207"/>
    <mergeCell ref="X206:X207"/>
    <mergeCell ref="Z206:Z207"/>
    <mergeCell ref="AA206:AA207"/>
    <mergeCell ref="AB206:AB207"/>
    <mergeCell ref="AC206:AC207"/>
    <mergeCell ref="AD206:AD207"/>
    <mergeCell ref="AE206:AE207"/>
    <mergeCell ref="AF206:AF207"/>
    <mergeCell ref="AG206:AG207"/>
    <mergeCell ref="AH206:AH207"/>
    <mergeCell ref="AJ206:AJ207"/>
    <mergeCell ref="AK206:AK207"/>
    <mergeCell ref="AL206:AL207"/>
    <mergeCell ref="AM206:AM207"/>
    <mergeCell ref="AN206:AN207"/>
    <mergeCell ref="AO206:AO207"/>
    <mergeCell ref="AP206:AP207"/>
    <mergeCell ref="AQ206:AQ207"/>
    <mergeCell ref="AR206:AR207"/>
    <mergeCell ref="AT206:AT207"/>
    <mergeCell ref="AV206:AV207"/>
    <mergeCell ref="AW206:AW207"/>
    <mergeCell ref="AX206:AX207"/>
    <mergeCell ref="AY206:AY207"/>
    <mergeCell ref="AZ206:AZ207"/>
    <mergeCell ref="BA206:BA207"/>
    <mergeCell ref="BB206:BB207"/>
    <mergeCell ref="BC206:BC207"/>
    <mergeCell ref="BE206:BE207"/>
    <mergeCell ref="BF206:BF207"/>
    <mergeCell ref="BG206:BG207"/>
    <mergeCell ref="BH206:BH207"/>
    <mergeCell ref="BI206:BI207"/>
    <mergeCell ref="BJ206:BJ207"/>
    <mergeCell ref="BK206:BK207"/>
    <mergeCell ref="BL206:BL207"/>
    <mergeCell ref="BM206:BM207"/>
    <mergeCell ref="BO206:BO207"/>
    <mergeCell ref="BP206:BP207"/>
    <mergeCell ref="BQ206:BQ207"/>
    <mergeCell ref="BR206:BR207"/>
    <mergeCell ref="BS206:BS207"/>
    <mergeCell ref="BT206:BT207"/>
    <mergeCell ref="BU206:BU207"/>
    <mergeCell ref="BV206:BV207"/>
    <mergeCell ref="BW206:BW207"/>
    <mergeCell ref="BY206:BY207"/>
    <mergeCell ref="BZ206:BZ207"/>
    <mergeCell ref="CA206:CA207"/>
    <mergeCell ref="CB206:CB207"/>
    <mergeCell ref="CC206:CC207"/>
    <mergeCell ref="CD206:CD207"/>
    <mergeCell ref="CE206:CE207"/>
    <mergeCell ref="CF206:CF207"/>
    <mergeCell ref="CG206:CG207"/>
    <mergeCell ref="CH206:CH207"/>
    <mergeCell ref="CI206:CI207"/>
    <mergeCell ref="CJ206:CJ207"/>
    <mergeCell ref="CK206:CK207"/>
    <mergeCell ref="CM206:CM207"/>
    <mergeCell ref="CN206:CN207"/>
    <mergeCell ref="CO206:CO207"/>
    <mergeCell ref="CP206:CP207"/>
    <mergeCell ref="CQ206:CQ207"/>
    <mergeCell ref="CR206:CR207"/>
    <mergeCell ref="CS206:CS207"/>
    <mergeCell ref="CT206:CT207"/>
    <mergeCell ref="CU206:CU207"/>
    <mergeCell ref="CV206:CV207"/>
    <mergeCell ref="CW206:CW207"/>
    <mergeCell ref="CX206:CX207"/>
    <mergeCell ref="CY206:CY207"/>
    <mergeCell ref="DA206:DA207"/>
    <mergeCell ref="DC206:DC207"/>
    <mergeCell ref="DD206:DD207"/>
    <mergeCell ref="DE206:DE207"/>
    <mergeCell ref="DF206:DF207"/>
    <mergeCell ref="DG206:DG207"/>
    <mergeCell ref="DH206:DH207"/>
    <mergeCell ref="DI206:DI207"/>
    <mergeCell ref="DJ206:DJ207"/>
    <mergeCell ref="DK206:DK207"/>
    <mergeCell ref="DL206:DL207"/>
    <mergeCell ref="DM206:DM207"/>
    <mergeCell ref="DN206:DN207"/>
    <mergeCell ref="DP206:DP207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J208:AJ209"/>
    <mergeCell ref="AK208:AK209"/>
    <mergeCell ref="AL208:AL209"/>
    <mergeCell ref="AM208:AM209"/>
    <mergeCell ref="AN208:AN209"/>
    <mergeCell ref="AO208:AO209"/>
    <mergeCell ref="AP208:AP209"/>
    <mergeCell ref="AQ208:AQ209"/>
    <mergeCell ref="AR208:AR209"/>
    <mergeCell ref="AT208:AT209"/>
    <mergeCell ref="AV208:AV209"/>
    <mergeCell ref="AW208:AW209"/>
    <mergeCell ref="AX208:AX209"/>
    <mergeCell ref="AY208:AY209"/>
    <mergeCell ref="AZ208:AZ209"/>
    <mergeCell ref="BA208:BA209"/>
    <mergeCell ref="BB208:BB209"/>
    <mergeCell ref="BC208:BC209"/>
    <mergeCell ref="BE208:BE209"/>
    <mergeCell ref="BF208:BF209"/>
    <mergeCell ref="BG208:BG209"/>
    <mergeCell ref="BH208:BH209"/>
    <mergeCell ref="BI208:BI209"/>
    <mergeCell ref="BJ208:BJ209"/>
    <mergeCell ref="BK208:BK209"/>
    <mergeCell ref="BL208:BL209"/>
    <mergeCell ref="BM208:BM209"/>
    <mergeCell ref="BO208:BO209"/>
    <mergeCell ref="BP208:BP209"/>
    <mergeCell ref="BQ208:BQ209"/>
    <mergeCell ref="BR208:BR209"/>
    <mergeCell ref="BS208:BS209"/>
    <mergeCell ref="BT208:BT209"/>
    <mergeCell ref="BU208:BU209"/>
    <mergeCell ref="BV208:BV209"/>
    <mergeCell ref="BW208:BW209"/>
    <mergeCell ref="BY208:BY209"/>
    <mergeCell ref="BZ208:BZ209"/>
    <mergeCell ref="CA208:CA209"/>
    <mergeCell ref="CB208:CB209"/>
    <mergeCell ref="CC208:CC209"/>
    <mergeCell ref="CD208:CD209"/>
    <mergeCell ref="CE208:CE209"/>
    <mergeCell ref="CF208:CF209"/>
    <mergeCell ref="CG208:CG209"/>
    <mergeCell ref="CH208:CH209"/>
    <mergeCell ref="CI208:CI209"/>
    <mergeCell ref="CJ208:CJ209"/>
    <mergeCell ref="CK208:CK209"/>
    <mergeCell ref="CM208:CM209"/>
    <mergeCell ref="CN208:CN209"/>
    <mergeCell ref="CO208:CO209"/>
    <mergeCell ref="CP208:CP209"/>
    <mergeCell ref="CQ208:CQ209"/>
    <mergeCell ref="CR208:CR209"/>
    <mergeCell ref="CS208:CS209"/>
    <mergeCell ref="CT208:CT209"/>
    <mergeCell ref="CU208:CU209"/>
    <mergeCell ref="CV208:CV209"/>
    <mergeCell ref="CW208:CW209"/>
    <mergeCell ref="CX208:CX209"/>
    <mergeCell ref="CY208:CY209"/>
    <mergeCell ref="DA208:DA209"/>
    <mergeCell ref="DC208:DC209"/>
    <mergeCell ref="DD208:DD209"/>
    <mergeCell ref="DE208:DE209"/>
    <mergeCell ref="DF208:DF209"/>
    <mergeCell ref="DG208:DG209"/>
    <mergeCell ref="DH208:DH209"/>
    <mergeCell ref="DI208:DI209"/>
    <mergeCell ref="DJ208:DJ209"/>
    <mergeCell ref="DK208:DK209"/>
    <mergeCell ref="DL208:DL209"/>
    <mergeCell ref="DM208:DM209"/>
    <mergeCell ref="DN208:DN209"/>
    <mergeCell ref="DP208:DP209"/>
  </mergeCells>
  <conditionalFormatting sqref="DO2:DP209 DC42:DF42 DC52:DN52 DC74:DN74 DK54:DN54 DK42:DN42 DC68:DN68 DC30:DN30 DC4:DN4 DC8:DN8 DK22:DN22 DC58:DN58 DC44:DN44 DC56:DN56 DC64:DN64 DC34:DN34 DC66:DN66 DK38:DN38 DK86:DN86 DC2:DN2 DC6:DN6 DC12:DN12 DC10:DN10 DC16:DN16 DC14:DN14 DC20:DN20 DC18:DN18 DC36:DN36 DC32:DN32 DC96:DN96 DC48:DN48 DC46:DN46 DC62:DN62 DC60:DN60 DC50:DN50 DC82:DN82 DC72:DN72 DC28:DN28 DC88:DN88 DC40:DN40 DC70:DN70 DC84:DN84 DC112:DJ112 DC106:DJ110 DC104:DJ104 DC134:DE134 DC154:DE154 DE160 DF134:DF142 DG140:DI140 DC116:DJ116 DC24:DN24 DC148:DJ148 DC100:DJ100 DC138:DE138 DC98:DJ98 DC158:DD160 DC94:DN94 DC142:DE142 DC136:DE136 DC140:DE140 DF150:DF160 DC150:DE150 DG126 DE158 DG154:DI154 DC152:DE152 DC156:DE156 DC90:DN90 DC80:DN80 DC122:DJ122 DC124 DC126 DC128:DJ128 DC192:DJ192 DC164:DJ164 DC166:DJ166 DC168:DJ168 DC170:DJ170 DC172 DC174 DI158 DC178:DJ178 DC180:DJ180 DC176:DJ176 DG182:DI182 DC182:DE182 DG184:DI184 DC184:DE184 DG186:DI186 DC186:DE186 DG188:DI188 DC188:DE188 DC190:DE190 DF182:DF190 DC26:DN26 DC76:DN76 DC92:DN92 DC78:DN78 DC120:DJ120 DC118:DJ118 DC114:DJ114 DC130:DJ130 DD124:DF126 DH124:DJ126 DG124 DG134:DJ134 DG136:DJ136 DC132:DJ132 DC144:DJ144 DG138:DI138 DJ150:DJ160 DJ138:DJ142 DG142:DI142 DG150:DI150 DC146:DJ146 DG152:DI152 DI160 DG156:DI156 DC162:DJ162 DC194:DJ209 DJ182:DJ190 DG190:DI190 DG158:DH160 DD172:DF174 DH172:DJ174 DG172 DG174 DK98:DN209 BT2:DB209 C2:BO209 BP204:BS209 BP202:BS202 BP200:BS200 BP198:BS198 BP196:BS196 BP194:BS194 BP192:BS192 BP190:BS190 BP188:BS188 BP186:BS186 BP184:BS184 BP182:BS182 BP180:BS180 BP178:BS178 BP176:BS176 BP172:BS174 BP170:BS170 BP2:BS162 BP164:BS168">
    <cfRule type="expression" priority="2" aboveAverage="0" equalAverage="0" bottom="0" percent="0" rank="0" text="" dxfId="0">
      <formula>NOT(ISERROR(SEARCH("консультація",DO2)))</formula>
    </cfRule>
    <cfRule type="expression" priority="3" aboveAverage="0" equalAverage="0" bottom="0" percent="0" rank="0" text="" dxfId="1">
      <formula>NOT(ISERROR(SEARCH("екзамен",DO2)))</formula>
    </cfRule>
    <cfRule type="expression" priority="4" aboveAverage="0" equalAverage="0" bottom="0" percent="0" rank="0" text="" dxfId="2">
      <formula>NOT(ISERROR(SEARCH("екзамен консультація",DO2)))</formula>
    </cfRule>
  </conditionalFormatting>
  <conditionalFormatting sqref="DI10">
    <cfRule type="expression" priority="5" aboveAverage="0" equalAverage="0" bottom="0" percent="0" rank="0" text="" dxfId="3">
      <formula>NOT(ISERROR(SEARCH("залік",DI10)))</formula>
    </cfRule>
    <cfRule type="expression" priority="6" aboveAverage="0" equalAverage="0" bottom="0" percent="0" rank="0" text="" dxfId="4">
      <formula>NOT(ISERROR(SEARCH("консультація",DI10)))</formula>
    </cfRule>
    <cfRule type="expression" priority="7" aboveAverage="0" equalAverage="0" bottom="0" percent="0" rank="0" text="" dxfId="5">
      <formula>NOT(ISERROR(SEARCH("консультація",DI10)))</formula>
    </cfRule>
  </conditionalFormatting>
  <conditionalFormatting sqref="DO1:IV65536 DC42:DF42 DC52:DN52 DC74:DN74 DK54:DN54 DK42:DN42 DC68:DN68 DC30:DN30 DC4:DN4 DC8:DN8 DK22:DN22 DC58:DN58 DC44:DN44 DC56:DN56 DC64:DN64 DC34:DN34 DC66:DN66 DK38:DN38 DK86:DN86 DC1:DN2 DC6:DN6 DC12:DN12 DC10:DN10 DC16:DN16 DC14:DN14 DC20:DN20 DC18:DN18 DC36:DN36 DC32:DN32 DC96:DN96 DC48:DN48 DC46:DN46 DC62:DN62 DC60:DN60 DC50:DN50 DC82:DN82 DC72:DN72 DC28:DN28 DC88:DN88 DC40:DN40 DC70:DN70 DC84:DN84 DC112:DJ112 DC106:DJ110 DC104:DJ104 DC134:DE134 DC154:DE154 DE160 DF134:DF142 DG140:DI140 DC116:DJ116 DC24:DN24 DC148:DJ148 DC100:DJ100 DC138:DE138 DC98:DJ98 DC158:DD160 DC94:DN94 DC142:DE142 DC136:DE136 DC140:DE140 DF150:DF160 DC150:DE150 DG126 DE158 DG154:DI154 DC152:DE152 DC156:DE156 DC90:DN90 DC80:DN80 DC122:DJ122 DC124 DC126 DC128:DJ128 DC192:DJ192 DC164:DJ164 DC166:DJ166 DC168:DJ168 DC170:DJ170 DC172 DC174 DI158 DC178:DJ178 DC180:DJ180 DC176:DJ176 DG182:DI182 DC182:DE182 DG184:DI184 DC184:DE184 DG186:DI186 DC186:DE186 DG188:DI188 DC188:DE188 DC190:DE190 DF182:DF190 DC26:DN26 DC76:DN76 DC92:DN92 DC78:DN78 DC120:DJ120 DC118:DJ118 DC114:DJ114 DC130:DJ130 DD124:DF126 DH124:DJ126 DG124 DG134:DJ134 DG136:DJ136 DC132:DJ132 DC144:DJ144 DG138:DI138 DJ150:DJ160 DJ138:DJ142 DG142:DI142 DG150:DI150 DC146:DJ146 DG152:DI152 DI160 DG156:DI156 DC162:DJ162 DC194:DJ65536 DJ182:DJ190 DG190:DI190 DG158:DH160 DD172:DF174 DH172:DJ174 DG172 DG174 DK98:DN65536 BT1:DB65536 A1:BO65536 BP204:BS65536 BP202:BS202 BP200:BS200 BP198:BS198 BP196:BS196 BP194:BS194 BP192:BS192 BP190:BS190 BP188:BS188 BP186:BS186 BP184:BS184 BP182:BS182 BP180:BS180 BP178:BS178 BP176:BS176 BP172:BS174 BP170:BS170 BP1:BS162 BP164:BS168">
    <cfRule type="expression" priority="8" aboveAverage="0" equalAverage="0" bottom="0" percent="0" rank="0" text="" dxfId="6">
      <formula>NOT(ISERROR(SEARCH("залік",DO1)))</formula>
    </cfRule>
    <cfRule type="expression" priority="9" aboveAverage="0" equalAverage="0" bottom="0" percent="0" rank="0" text="" dxfId="7">
      <formula>NOT(ISERROR(SEARCH("залік",DO1)))</formula>
    </cfRule>
  </conditionalFormatting>
  <conditionalFormatting sqref="DO1:DP209 DC42:DF42 DC52:DN52 DC74:DN74 DK54:DN54 DK42:DN42 DC68:DN68 DC30:DN30 DC4:DN4 DC8:DN8 DK22:DN22 DC58:DN58 DC44:DN44 DC56:DN56 DC64:DN64 DC34:DN34 DC66:DN66 DK38:DN38 DK86:DN86 DC1:DN2 DC6:DN6 DC12:DN12 DC10:DN10 DC16:DN16 DC14:DN14 DC20:DN20 DC18:DN18 DC36:DN36 DC32:DN32 DC96:DN96 DC48:DN48 DC46:DN46 DC62:DN62 DC60:DN60 DC50:DN50 DC82:DN82 DC72:DN72 DC28:DN28 DC88:DN88 DC40:DN40 DC70:DN70 DC84:DN84 DC112:DJ112 DC106:DJ110 DC104:DJ104 DC134:DE134 DC154:DE154 DE160 DF134:DF142 DG140:DI140 DC116:DJ116 DC24:DN24 DC148:DJ148 DC100:DJ100 DC138:DE138 DC98:DJ98 DC158:DD160 DC94:DN94 DC142:DE142 DC136:DE136 DC140:DE140 DF150:DF160 DC150:DE150 DG126 DE158 DG154:DI154 DC152:DE152 DC156:DE156 DC90:DN90 DC80:DN80 DC122:DJ122 DC124 DC126 DC128:DJ128 DC192:DJ192 DC164:DJ164 DC166:DJ166 DC168:DJ168 DC170:DJ170 DC172 DC174 DI158 DC178:DJ178 DC180:DJ180 DC176:DJ176 DG182:DI182 DC182:DE182 DG184:DI184 DC184:DE184 DG186:DI186 DC186:DE186 DG188:DI188 DC188:DE188 DC190:DE190 DF182:DF190 DC26:DN26 DC76:DN76 DC92:DN92 DC78:DN78 DC120:DJ120 DC118:DJ118 DC114:DJ114 DC130:DJ130 DD124:DF126 DH124:DJ126 DG124 DG134:DJ134 DG136:DJ136 DC132:DJ132 DC144:DJ144 DG138:DI138 DJ150:DJ160 DJ138:DJ142 DG142:DI142 DG150:DI150 DC146:DJ146 DG152:DI152 DI160 DG156:DI156 DC162:DJ162 DC194:DJ209 DJ182:DJ190 DG190:DI190 DG158:DH160 DD172:DF174 DH172:DJ174 DG172 DG174 DK98:DN209">
    <cfRule type="expression" priority="10" aboveAverage="0" equalAverage="0" bottom="0" percent="0" rank="0" text="" dxfId="8">
      <formula>NOT(ISERROR(SEARCH("залік",DO1)))</formula>
    </cfRule>
  </conditionalFormatting>
  <conditionalFormatting sqref="AK2:AN209">
    <cfRule type="expression" priority="11" aboveAverage="0" equalAverage="0" bottom="0" percent="0" rank="0" text="" dxfId="9">
      <formula>NOT(ISERROR(SEARCH("консультація",AK2)))</formula>
    </cfRule>
    <cfRule type="expression" priority="12" aboveAverage="0" equalAverage="0" bottom="0" percent="0" rank="0" text="" dxfId="10">
      <formula>NOT(ISERROR(SEARCH("екзамен",AK2)))</formula>
    </cfRule>
    <cfRule type="expression" priority="13" aboveAverage="0" equalAverage="0" bottom="0" percent="0" rank="0" text="" dxfId="11">
      <formula>NOT(ISERROR(SEARCH("екзамен консультація",AK2)))</formula>
    </cfRule>
  </conditionalFormatting>
  <conditionalFormatting sqref="AK2:AN209">
    <cfRule type="expression" priority="14" aboveAverage="0" equalAverage="0" bottom="0" percent="0" rank="0" text="" dxfId="12">
      <formula>NOT(ISERROR(SEARCH("залік",AK2)))</formula>
    </cfRule>
    <cfRule type="expression" priority="15" aboveAverage="0" equalAverage="0" bottom="0" percent="0" rank="0" text="" dxfId="13">
      <formula>NOT(ISERROR(SEARCH("залік",AK2)))</formula>
    </cfRule>
  </conditionalFormatting>
  <conditionalFormatting sqref="CR2:CY209">
    <cfRule type="expression" priority="16" aboveAverage="0" equalAverage="0" bottom="0" percent="0" rank="0" text="" dxfId="14">
      <formula>NOT(ISERROR(SEARCH("консультація",CR2)))</formula>
    </cfRule>
    <cfRule type="expression" priority="17" aboveAverage="0" equalAverage="0" bottom="0" percent="0" rank="0" text="" dxfId="15">
      <formula>NOT(ISERROR(SEARCH("екзамен",CR2)))</formula>
    </cfRule>
    <cfRule type="expression" priority="18" aboveAverage="0" equalAverage="0" bottom="0" percent="0" rank="0" text="" dxfId="16">
      <formula>NOT(ISERROR(SEARCH("екзамен консультація",CR2)))</formula>
    </cfRule>
  </conditionalFormatting>
  <conditionalFormatting sqref="CR2:CY209">
    <cfRule type="expression" priority="19" aboveAverage="0" equalAverage="0" bottom="0" percent="0" rank="0" text="" dxfId="17">
      <formula>NOT(ISERROR(SEARCH("залік",CR2)))</formula>
    </cfRule>
    <cfRule type="expression" priority="20" aboveAverage="0" equalAverage="0" bottom="0" percent="0" rank="0" text="" dxfId="18">
      <formula>NOT(ISERROR(SEARCH("залік",CR2)))</formula>
    </cfRule>
  </conditionalFormatting>
  <conditionalFormatting sqref="AO130:AR209">
    <cfRule type="expression" priority="21" aboveAverage="0" equalAverage="0" bottom="0" percent="0" rank="0" text="" dxfId="19">
      <formula>NOT(ISERROR(SEARCH("консультація",AO130)))</formula>
    </cfRule>
    <cfRule type="expression" priority="22" aboveAverage="0" equalAverage="0" bottom="0" percent="0" rank="0" text="" dxfId="20">
      <formula>NOT(ISERROR(SEARCH("екзамен",AO130)))</formula>
    </cfRule>
    <cfRule type="expression" priority="23" aboveAverage="0" equalAverage="0" bottom="0" percent="0" rank="0" text="" dxfId="21">
      <formula>NOT(ISERROR(SEARCH("екзамен консультація",AO130)))</formula>
    </cfRule>
  </conditionalFormatting>
  <conditionalFormatting sqref="AO130:AR209">
    <cfRule type="expression" priority="24" aboveAverage="0" equalAverage="0" bottom="0" percent="0" rank="0" text="" dxfId="22">
      <formula>NOT(ISERROR(SEARCH("залік",AO130)))</formula>
    </cfRule>
    <cfRule type="expression" priority="25" aboveAverage="0" equalAverage="0" bottom="0" percent="0" rank="0" text="" dxfId="23">
      <formula>NOT(ISERROR(SEARCH("залік",AO130)))</formula>
    </cfRule>
  </conditionalFormatting>
  <conditionalFormatting sqref="BF74:BM77">
    <cfRule type="expression" priority="26" aboveAverage="0" equalAverage="0" bottom="0" percent="0" rank="0" text="" dxfId="24">
      <formula>NOT(ISERROR(SEARCH(("""консультація"""),(BF74))))</formula>
    </cfRule>
  </conditionalFormatting>
  <conditionalFormatting sqref="BF74:BM77">
    <cfRule type="expression" priority="27" aboveAverage="0" equalAverage="0" bottom="0" percent="0" rank="0" text="" dxfId="25">
      <formula>NOT(ISERROR(SEARCH(("""екзамен"""),(BF74))))</formula>
    </cfRule>
  </conditionalFormatting>
  <conditionalFormatting sqref="BF74:BM77">
    <cfRule type="expression" priority="28" aboveAverage="0" equalAverage="0" bottom="0" percent="0" rank="0" text="" dxfId="26">
      <formula>NOT(ISERROR(SEARCH(("""екзамен консультація"""),(BF74))))</formula>
    </cfRule>
  </conditionalFormatting>
  <conditionalFormatting sqref="BF88:BM91">
    <cfRule type="expression" priority="29" aboveAverage="0" equalAverage="0" bottom="0" percent="0" rank="0" text="" dxfId="27">
      <formula>NOT(ISERROR(SEARCH(("""консультація"""),(BF88))))</formula>
    </cfRule>
  </conditionalFormatting>
  <conditionalFormatting sqref="BF88:BM91">
    <cfRule type="expression" priority="30" aboveAverage="0" equalAverage="0" bottom="0" percent="0" rank="0" text="" dxfId="28">
      <formula>NOT(ISERROR(SEARCH(("""екзамен"""),(BF88))))</formula>
    </cfRule>
  </conditionalFormatting>
  <conditionalFormatting sqref="BF88:BM91">
    <cfRule type="expression" priority="31" aboveAverage="0" equalAverage="0" bottom="0" percent="0" rank="0" text="" dxfId="29">
      <formula>NOT(ISERROR(SEARCH(("""екзамен консультація"""),(BF88))))</formula>
    </cfRule>
  </conditionalFormatting>
  <conditionalFormatting sqref="BF88:BM93">
    <cfRule type="expression" priority="32" aboveAverage="0" equalAverage="0" bottom="0" percent="0" rank="0" text="" dxfId="30">
      <formula>NOT(ISERROR(SEARCH(("""консультація"""),(BF88))))</formula>
    </cfRule>
  </conditionalFormatting>
  <conditionalFormatting sqref="BF88:BM93">
    <cfRule type="expression" priority="33" aboveAverage="0" equalAverage="0" bottom="0" percent="0" rank="0" text="" dxfId="31">
      <formula>NOT(ISERROR(SEARCH(("""екзамен"""),(BF88))))</formula>
    </cfRule>
  </conditionalFormatting>
  <conditionalFormatting sqref="BF88:BM93">
    <cfRule type="expression" priority="34" aboveAverage="0" equalAverage="0" bottom="0" percent="0" rank="0" text="" dxfId="32">
      <formula>NOT(ISERROR(SEARCH(("""екзамен консультація"""),(BF88))))</formula>
    </cfRule>
  </conditionalFormatting>
  <conditionalFormatting sqref="BF196:BM203">
    <cfRule type="expression" priority="35" aboveAverage="0" equalAverage="0" bottom="0" percent="0" rank="0" text="" dxfId="33">
      <formula>NOT(ISERROR(SEARCH(("""консультація"""),(BF196))))</formula>
    </cfRule>
  </conditionalFormatting>
  <conditionalFormatting sqref="BF196:BM203">
    <cfRule type="expression" priority="36" aboveAverage="0" equalAverage="0" bottom="0" percent="0" rank="0" text="" dxfId="34">
      <formula>NOT(ISERROR(SEARCH(("""екзамен"""),(BF196))))</formula>
    </cfRule>
  </conditionalFormatting>
  <conditionalFormatting sqref="BF196:BM203">
    <cfRule type="expression" priority="37" aboveAverage="0" equalAverage="0" bottom="0" percent="0" rank="0" text="" dxfId="35">
      <formula>NOT(ISERROR(SEARCH(("""екзамен консультація"""),(BF196))))</formula>
    </cfRule>
  </conditionalFormatting>
  <conditionalFormatting sqref="P114:T115 T132:T135 M138:T145 M130:P137 R136:T137 M148:T209 M146:P147 R146:T147 R84:T87 M82:P87 M116:T123 M126:T129 M124:P125 M70:T81 M68:Q69 S68:T69 M2:T67 M88:T113">
    <cfRule type="expression" priority="38" aboveAverage="0" equalAverage="0" bottom="0" percent="0" rank="0" text="" dxfId="36">
      <formula>NOT(ISERROR(SEARCH("консультація",P114)))</formula>
    </cfRule>
    <cfRule type="expression" priority="39" aboveAverage="0" equalAverage="0" bottom="0" percent="0" rank="0" text="" dxfId="37">
      <formula>NOT(ISERROR(SEARCH("екзамен",P114)))</formula>
    </cfRule>
    <cfRule type="expression" priority="40" aboveAverage="0" equalAverage="0" bottom="0" percent="0" rank="0" text="" dxfId="38">
      <formula>NOT(ISERROR(SEARCH("екзамен консультація",P114)))</formula>
    </cfRule>
  </conditionalFormatting>
  <conditionalFormatting sqref="P114:T115 T132:T135 M138:T145 M130:P137 R136:T137 M148:T209 M146:P147 R146:T147 R84:T87 M82:P87 M116:T123 M126:T129 M124:P125 M70:T81 M68:Q69 S68:T69 M2:T67 M88:T113">
    <cfRule type="expression" priority="41" aboveAverage="0" equalAverage="0" bottom="0" percent="0" rank="0" text="" dxfId="39">
      <formula>NOT(ISERROR(SEARCH("залік",P114)))</formula>
    </cfRule>
    <cfRule type="expression" priority="42" aboveAverage="0" equalAverage="0" bottom="0" percent="0" rank="0" text="" dxfId="40">
      <formula>NOT(ISERROR(SEARCH("залік",P114)))</formula>
    </cfRule>
  </conditionalFormatting>
  <conditionalFormatting sqref="M114:M115">
    <cfRule type="expression" priority="43" aboveAverage="0" equalAverage="0" bottom="0" percent="0" rank="0" text="" dxfId="41">
      <formula>NOT(ISERROR(SEARCH("консультація",M114)))</formula>
    </cfRule>
    <cfRule type="expression" priority="44" aboveAverage="0" equalAverage="0" bottom="0" percent="0" rank="0" text="" dxfId="42">
      <formula>NOT(ISERROR(SEARCH("екзамен",M114)))</formula>
    </cfRule>
    <cfRule type="expression" priority="45" aboveAverage="0" equalAverage="0" bottom="0" percent="0" rank="0" text="" dxfId="43">
      <formula>NOT(ISERROR(SEARCH("екзамен консультація",M114)))</formula>
    </cfRule>
  </conditionalFormatting>
  <conditionalFormatting sqref="M114:M115">
    <cfRule type="expression" priority="46" aboveAverage="0" equalAverage="0" bottom="0" percent="0" rank="0" text="" dxfId="44">
      <formula>NOT(ISERROR(SEARCH("залік",M114)))</formula>
    </cfRule>
    <cfRule type="expression" priority="47" aboveAverage="0" equalAverage="0" bottom="0" percent="0" rank="0" text="" dxfId="45">
      <formula>NOT(ISERROR(SEARCH("залік",M114)))</formula>
    </cfRule>
  </conditionalFormatting>
  <conditionalFormatting sqref="Q84:Q85">
    <cfRule type="expression" priority="48" aboveAverage="0" equalAverage="0" bottom="0" percent="0" rank="0" text="" dxfId="46">
      <formula>NOT(ISERROR(SEARCH("консультація",Q84)))</formula>
    </cfRule>
    <cfRule type="expression" priority="49" aboveAverage="0" equalAverage="0" bottom="0" percent="0" rank="0" text="" dxfId="47">
      <formula>NOT(ISERROR(SEARCH("екзамен",Q84)))</formula>
    </cfRule>
    <cfRule type="expression" priority="50" aboveAverage="0" equalAverage="0" bottom="0" percent="0" rank="0" text="" dxfId="48">
      <formula>NOT(ISERROR(SEARCH("екзамен консультація",Q84)))</formula>
    </cfRule>
  </conditionalFormatting>
  <conditionalFormatting sqref="Q84:Q85">
    <cfRule type="expression" priority="51" aboveAverage="0" equalAverage="0" bottom="0" percent="0" rank="0" text="" dxfId="49">
      <formula>NOT(ISERROR(SEARCH("залік",Q84)))</formula>
    </cfRule>
    <cfRule type="expression" priority="52" aboveAverage="0" equalAverage="0" bottom="0" percent="0" rank="0" text="" dxfId="50">
      <formula>NOT(ISERROR(SEARCH("залік",Q84)))</formula>
    </cfRule>
  </conditionalFormatting>
  <conditionalFormatting sqref="Q136:Q137">
    <cfRule type="expression" priority="53" aboveAverage="0" equalAverage="0" bottom="0" percent="0" rank="0" text="" dxfId="51">
      <formula>NOT(ISERROR(SEARCH("консультація",Q136)))</formula>
    </cfRule>
    <cfRule type="expression" priority="54" aboveAverage="0" equalAverage="0" bottom="0" percent="0" rank="0" text="" dxfId="52">
      <formula>NOT(ISERROR(SEARCH("екзамен",Q136)))</formula>
    </cfRule>
    <cfRule type="expression" priority="55" aboveAverage="0" equalAverage="0" bottom="0" percent="0" rank="0" text="" dxfId="53">
      <formula>NOT(ISERROR(SEARCH("екзамен консультація",Q136)))</formula>
    </cfRule>
  </conditionalFormatting>
  <conditionalFormatting sqref="Q136:Q137">
    <cfRule type="expression" priority="56" aboveAverage="0" equalAverage="0" bottom="0" percent="0" rank="0" text="" dxfId="54">
      <formula>NOT(ISERROR(SEARCH("залік",Q136)))</formula>
    </cfRule>
    <cfRule type="expression" priority="57" aboveAverage="0" equalAverage="0" bottom="0" percent="0" rank="0" text="" dxfId="55">
      <formula>NOT(ISERROR(SEARCH("залік",Q136)))</formula>
    </cfRule>
  </conditionalFormatting>
  <conditionalFormatting sqref="Q146:Q147">
    <cfRule type="expression" priority="58" aboveAverage="0" equalAverage="0" bottom="0" percent="0" rank="0" text="" dxfId="56">
      <formula>NOT(ISERROR(SEARCH("консультація",Q146)))</formula>
    </cfRule>
    <cfRule type="expression" priority="59" aboveAverage="0" equalAverage="0" bottom="0" percent="0" rank="0" text="" dxfId="57">
      <formula>NOT(ISERROR(SEARCH("екзамен",Q146)))</formula>
    </cfRule>
    <cfRule type="expression" priority="60" aboveAverage="0" equalAverage="0" bottom="0" percent="0" rank="0" text="" dxfId="58">
      <formula>NOT(ISERROR(SEARCH("екзамен консультація",Q146)))</formula>
    </cfRule>
  </conditionalFormatting>
  <conditionalFormatting sqref="Q146:Q147">
    <cfRule type="expression" priority="61" aboveAverage="0" equalAverage="0" bottom="0" percent="0" rank="0" text="" dxfId="59">
      <formula>NOT(ISERROR(SEARCH("залік",Q146)))</formula>
    </cfRule>
    <cfRule type="expression" priority="62" aboveAverage="0" equalAverage="0" bottom="0" percent="0" rank="0" text="" dxfId="60">
      <formula>NOT(ISERROR(SEARCH("залік",Q146)))</formula>
    </cfRule>
  </conditionalFormatting>
  <conditionalFormatting sqref="Q86:Q87">
    <cfRule type="expression" priority="63" aboveAverage="0" equalAverage="0" bottom="0" percent="0" rank="0" text="" dxfId="61">
      <formula>NOT(ISERROR(SEARCH("консультація",Q86)))</formula>
    </cfRule>
    <cfRule type="expression" priority="64" aboveAverage="0" equalAverage="0" bottom="0" percent="0" rank="0" text="" dxfId="62">
      <formula>NOT(ISERROR(SEARCH("екзамен",Q86)))</formula>
    </cfRule>
    <cfRule type="expression" priority="65" aboveAverage="0" equalAverage="0" bottom="0" percent="0" rank="0" text="" dxfId="63">
      <formula>NOT(ISERROR(SEARCH("екзамен консультація",Q86)))</formula>
    </cfRule>
  </conditionalFormatting>
  <conditionalFormatting sqref="Q86:Q87">
    <cfRule type="expression" priority="66" aboveAverage="0" equalAverage="0" bottom="0" percent="0" rank="0" text="" dxfId="64">
      <formula>NOT(ISERROR(SEARCH("залік",Q86)))</formula>
    </cfRule>
    <cfRule type="expression" priority="67" aboveAverage="0" equalAverage="0" bottom="0" percent="0" rank="0" text="" dxfId="65">
      <formula>NOT(ISERROR(SEARCH("залік",Q86)))</formula>
    </cfRule>
  </conditionalFormatting>
  <conditionalFormatting sqref="R82:T83">
    <cfRule type="expression" priority="68" aboveAverage="0" equalAverage="0" bottom="0" percent="0" rank="0" text="" dxfId="66">
      <formula>NOT(ISERROR(SEARCH("консультація",R82)))</formula>
    </cfRule>
    <cfRule type="expression" priority="69" aboveAverage="0" equalAverage="0" bottom="0" percent="0" rank="0" text="" dxfId="67">
      <formula>NOT(ISERROR(SEARCH("екзамен",R82)))</formula>
    </cfRule>
    <cfRule type="expression" priority="70" aboveAverage="0" equalAverage="0" bottom="0" percent="0" rank="0" text="" dxfId="68">
      <formula>NOT(ISERROR(SEARCH("екзамен консультація",R82)))</formula>
    </cfRule>
  </conditionalFormatting>
  <conditionalFormatting sqref="R82:T83">
    <cfRule type="expression" priority="71" aboveAverage="0" equalAverage="0" bottom="0" percent="0" rank="0" text="" dxfId="69">
      <formula>NOT(ISERROR(SEARCH("залік",R82)))</formula>
    </cfRule>
    <cfRule type="expression" priority="72" aboveAverage="0" equalAverage="0" bottom="0" percent="0" rank="0" text="" dxfId="70">
      <formula>NOT(ISERROR(SEARCH("залік",R82)))</formula>
    </cfRule>
  </conditionalFormatting>
  <conditionalFormatting sqref="Q82:Q83">
    <cfRule type="expression" priority="73" aboveAverage="0" equalAverage="0" bottom="0" percent="0" rank="0" text="" dxfId="71">
      <formula>NOT(ISERROR(SEARCH("консультація",Q82)))</formula>
    </cfRule>
    <cfRule type="expression" priority="74" aboveAverage="0" equalAverage="0" bottom="0" percent="0" rank="0" text="" dxfId="72">
      <formula>NOT(ISERROR(SEARCH("екзамен",Q82)))</formula>
    </cfRule>
    <cfRule type="expression" priority="75" aboveAverage="0" equalAverage="0" bottom="0" percent="0" rank="0" text="" dxfId="73">
      <formula>NOT(ISERROR(SEARCH("екзамен консультація",Q82)))</formula>
    </cfRule>
  </conditionalFormatting>
  <conditionalFormatting sqref="Q82:Q83">
    <cfRule type="expression" priority="76" aboveAverage="0" equalAverage="0" bottom="0" percent="0" rank="0" text="" dxfId="74">
      <formula>NOT(ISERROR(SEARCH("залік",Q82)))</formula>
    </cfRule>
    <cfRule type="expression" priority="77" aboveAverage="0" equalAverage="0" bottom="0" percent="0" rank="0" text="" dxfId="75">
      <formula>NOT(ISERROR(SEARCH("залік",Q82)))</formula>
    </cfRule>
  </conditionalFormatting>
  <conditionalFormatting sqref="R68:R69">
    <cfRule type="expression" priority="78" aboveAverage="0" equalAverage="0" bottom="0" percent="0" rank="0" text="" dxfId="76">
      <formula>NOT(ISERROR(SEARCH("консультація",R68)))</formula>
    </cfRule>
    <cfRule type="expression" priority="79" aboveAverage="0" equalAverage="0" bottom="0" percent="0" rank="0" text="" dxfId="77">
      <formula>NOT(ISERROR(SEARCH("екзамен",R68)))</formula>
    </cfRule>
    <cfRule type="expression" priority="80" aboveAverage="0" equalAverage="0" bottom="0" percent="0" rank="0" text="" dxfId="78">
      <formula>NOT(ISERROR(SEARCH("екзамен консультація",R68)))</formula>
    </cfRule>
  </conditionalFormatting>
  <conditionalFormatting sqref="R68:R69">
    <cfRule type="expression" priority="81" aboveAverage="0" equalAverage="0" bottom="0" percent="0" rank="0" text="" dxfId="79">
      <formula>NOT(ISERROR(SEARCH("залік",R68)))</formula>
    </cfRule>
    <cfRule type="expression" priority="82" aboveAverage="0" equalAverage="0" bottom="0" percent="0" rank="0" text="" dxfId="80">
      <formula>NOT(ISERROR(SEARCH("залік",R68)))</formula>
    </cfRule>
  </conditionalFormatting>
  <conditionalFormatting sqref="W122:W123">
    <cfRule type="expression" priority="83" aboveAverage="0" equalAverage="0" bottom="0" percent="0" rank="0" text="" dxfId="81">
      <formula>NOT(ISERROR(SEARCH("консультація",W122)))</formula>
    </cfRule>
    <cfRule type="expression" priority="84" aboveAverage="0" equalAverage="0" bottom="0" percent="0" rank="0" text="" dxfId="82">
      <formula>NOT(ISERROR(SEARCH("екзамен",W122)))</formula>
    </cfRule>
    <cfRule type="expression" priority="85" aboveAverage="0" equalAverage="0" bottom="0" percent="0" rank="0" text="" dxfId="83">
      <formula>NOT(ISERROR(SEARCH("екзамен консультація",W122)))</formula>
    </cfRule>
  </conditionalFormatting>
  <conditionalFormatting sqref="W122:W123">
    <cfRule type="expression" priority="86" aboveAverage="0" equalAverage="0" bottom="0" percent="0" rank="0" text="" dxfId="84">
      <formula>NOT(ISERROR(SEARCH("залік",W122)))</formula>
    </cfRule>
    <cfRule type="expression" priority="87" aboveAverage="0" equalAverage="0" bottom="0" percent="0" rank="0" text="" dxfId="85">
      <formula>NOT(ISERROR(SEARCH("залік",W122)))</formula>
    </cfRule>
  </conditionalFormatting>
  <conditionalFormatting sqref="W152:W155">
    <cfRule type="expression" priority="88" aboveAverage="0" equalAverage="0" bottom="0" percent="0" rank="0" text="" dxfId="86">
      <formula>NOT(ISERROR(SEARCH("консультація",W152)))</formula>
    </cfRule>
    <cfRule type="expression" priority="89" aboveAverage="0" equalAverage="0" bottom="0" percent="0" rank="0" text="" dxfId="87">
      <formula>NOT(ISERROR(SEARCH("екзамен",W152)))</formula>
    </cfRule>
    <cfRule type="expression" priority="90" aboveAverage="0" equalAverage="0" bottom="0" percent="0" rank="0" text="" dxfId="88">
      <formula>NOT(ISERROR(SEARCH("екзамен консультація",W152)))</formula>
    </cfRule>
  </conditionalFormatting>
  <conditionalFormatting sqref="W152:W155">
    <cfRule type="expression" priority="91" aboveAverage="0" equalAverage="0" bottom="0" percent="0" rank="0" text="" dxfId="89">
      <formula>NOT(ISERROR(SEARCH("залік",W152)))</formula>
    </cfRule>
    <cfRule type="expression" priority="92" aboveAverage="0" equalAverage="0" bottom="0" percent="0" rank="0" text="" dxfId="90">
      <formula>NOT(ISERROR(SEARCH("залік",W152)))</formula>
    </cfRule>
  </conditionalFormatting>
  <conditionalFormatting sqref="U2:X209">
    <cfRule type="expression" priority="93" aboveAverage="0" equalAverage="0" bottom="0" percent="0" rank="0" text="" dxfId="91">
      <formula>NOT(ISERROR(SEARCH("консультація",U2)))</formula>
    </cfRule>
    <cfRule type="expression" priority="94" aboveAverage="0" equalAverage="0" bottom="0" percent="0" rank="0" text="" dxfId="92">
      <formula>NOT(ISERROR(SEARCH("екзамен",U2)))</formula>
    </cfRule>
    <cfRule type="expression" priority="95" aboveAverage="0" equalAverage="0" bottom="0" percent="0" rank="0" text="" dxfId="93">
      <formula>NOT(ISERROR(SEARCH("екзамен консультація",U2)))</formula>
    </cfRule>
  </conditionalFormatting>
  <conditionalFormatting sqref="U2:X209">
    <cfRule type="expression" priority="96" aboveAverage="0" equalAverage="0" bottom="0" percent="0" rank="0" text="" dxfId="94">
      <formula>NOT(ISERROR(SEARCH("залік",U2)))</formula>
    </cfRule>
    <cfRule type="expression" priority="97" aboveAverage="0" equalAverage="0" bottom="0" percent="0" rank="0" text="" dxfId="95">
      <formula>NOT(ISERROR(SEARCH("залік",U2)))</formula>
    </cfRule>
  </conditionalFormatting>
  <conditionalFormatting sqref="W122:W123">
    <cfRule type="expression" priority="98" aboveAverage="0" equalAverage="0" bottom="0" percent="0" rank="0" text="" dxfId="96">
      <formula>NOT(ISERROR(SEARCH("консультація",W122)))</formula>
    </cfRule>
    <cfRule type="expression" priority="99" aboveAverage="0" equalAverage="0" bottom="0" percent="0" rank="0" text="" dxfId="97">
      <formula>NOT(ISERROR(SEARCH("екзамен",W122)))</formula>
    </cfRule>
    <cfRule type="expression" priority="100" aboveAverage="0" equalAverage="0" bottom="0" percent="0" rank="0" text="" dxfId="98">
      <formula>NOT(ISERROR(SEARCH("екзамен консультація",W122)))</formula>
    </cfRule>
  </conditionalFormatting>
  <conditionalFormatting sqref="W122:W123">
    <cfRule type="expression" priority="101" aboveAverage="0" equalAverage="0" bottom="0" percent="0" rank="0" text="" dxfId="99">
      <formula>NOT(ISERROR(SEARCH("залік",W122)))</formula>
    </cfRule>
    <cfRule type="expression" priority="102" aboveAverage="0" equalAverage="0" bottom="0" percent="0" rank="0" text="" dxfId="100">
      <formula>NOT(ISERROR(SEARCH("залік",W122)))</formula>
    </cfRule>
  </conditionalFormatting>
  <conditionalFormatting sqref="W152:W155">
    <cfRule type="expression" priority="103" aboveAverage="0" equalAverage="0" bottom="0" percent="0" rank="0" text="" dxfId="101">
      <formula>NOT(ISERROR(SEARCH("консультація",W152)))</formula>
    </cfRule>
    <cfRule type="expression" priority="104" aboveAverage="0" equalAverage="0" bottom="0" percent="0" rank="0" text="" dxfId="102">
      <formula>NOT(ISERROR(SEARCH("екзамен",W152)))</formula>
    </cfRule>
    <cfRule type="expression" priority="105" aboveAverage="0" equalAverage="0" bottom="0" percent="0" rank="0" text="" dxfId="103">
      <formula>NOT(ISERROR(SEARCH("екзамен консультація",W152)))</formula>
    </cfRule>
  </conditionalFormatting>
  <conditionalFormatting sqref="W152:W155">
    <cfRule type="expression" priority="106" aboveAverage="0" equalAverage="0" bottom="0" percent="0" rank="0" text="" dxfId="104">
      <formula>NOT(ISERROR(SEARCH("залік",W152)))</formula>
    </cfRule>
    <cfRule type="expression" priority="107" aboveAverage="0" equalAverage="0" bottom="0" percent="0" rank="0" text="" dxfId="105">
      <formula>NOT(ISERROR(SEARCH("залік",W152)))</formula>
    </cfRule>
  </conditionalFormatting>
  <conditionalFormatting sqref="AA8:AD13">
    <cfRule type="expression" priority="108" aboveAverage="0" equalAverage="0" bottom="0" percent="0" rank="0" text="" dxfId="106">
      <formula>NOT(ISERROR(SEARCH("консультація",AA8)))</formula>
    </cfRule>
    <cfRule type="expression" priority="109" aboveAverage="0" equalAverage="0" bottom="0" percent="0" rank="0" text="" dxfId="107">
      <formula>NOT(ISERROR(SEARCH("екзамен",AA8)))</formula>
    </cfRule>
    <cfRule type="expression" priority="110" aboveAverage="0" equalAverage="0" bottom="0" percent="0" rank="0" text="" dxfId="108">
      <formula>NOT(ISERROR(SEARCH("екзамен консультація",AA8)))</formula>
    </cfRule>
  </conditionalFormatting>
  <conditionalFormatting sqref="AA8:AD9">
    <cfRule type="expression" priority="111" aboveAverage="0" equalAverage="0" bottom="0" percent="0" rank="0" text="" dxfId="109">
      <formula>NOT(ISERROR(SEARCH("залік",AA8)))</formula>
    </cfRule>
    <cfRule type="expression" priority="112" aboveAverage="0" equalAverage="0" bottom="0" percent="0" rank="0" text="" dxfId="110">
      <formula>NOT(ISERROR(SEARCH("залік",AA8)))</formula>
    </cfRule>
  </conditionalFormatting>
  <conditionalFormatting sqref="AE8:AH13">
    <cfRule type="expression" priority="113" aboveAverage="0" equalAverage="0" bottom="0" percent="0" rank="0" text="" dxfId="111">
      <formula>NOT(ISERROR(SEARCH("консультація",AE8)))</formula>
    </cfRule>
    <cfRule type="expression" priority="114" aboveAverage="0" equalAverage="0" bottom="0" percent="0" rank="0" text="" dxfId="112">
      <formula>NOT(ISERROR(SEARCH("екзамен",AE8)))</formula>
    </cfRule>
    <cfRule type="expression" priority="115" aboveAverage="0" equalAverage="0" bottom="0" percent="0" rank="0" text="" dxfId="113">
      <formula>NOT(ISERROR(SEARCH("екзамен консультація",AE8)))</formula>
    </cfRule>
  </conditionalFormatting>
  <conditionalFormatting sqref="AE8:AH9">
    <cfRule type="expression" priority="116" aboveAverage="0" equalAverage="0" bottom="0" percent="0" rank="0" text="" dxfId="114">
      <formula>NOT(ISERROR(SEARCH("залік",AE8)))</formula>
    </cfRule>
    <cfRule type="expression" priority="117" aboveAverage="0" equalAverage="0" bottom="0" percent="0" rank="0" text="" dxfId="115">
      <formula>NOT(ISERROR(SEARCH("залік",AE8)))</formula>
    </cfRule>
  </conditionalFormatting>
  <conditionalFormatting sqref="AA24:AC29">
    <cfRule type="expression" priority="118" aboveAverage="0" equalAverage="0" bottom="0" percent="0" rank="0" text="" dxfId="116">
      <formula>NOT(ISERROR(SEARCH("консультація",AA24)))</formula>
    </cfRule>
    <cfRule type="expression" priority="119" aboveAverage="0" equalAverage="0" bottom="0" percent="0" rank="0" text="" dxfId="117">
      <formula>NOT(ISERROR(SEARCH("екзамен",AA24)))</formula>
    </cfRule>
    <cfRule type="expression" priority="120" aboveAverage="0" equalAverage="0" bottom="0" percent="0" rank="0" text="" dxfId="118">
      <formula>NOT(ISERROR(SEARCH("екзамен консультація",AA24)))</formula>
    </cfRule>
  </conditionalFormatting>
  <conditionalFormatting sqref="AD24:AD29">
    <cfRule type="expression" priority="121" aboveAverage="0" equalAverage="0" bottom="0" percent="0" rank="0" text="" dxfId="119">
      <formula>NOT(ISERROR(SEARCH("консультація",AD24)))</formula>
    </cfRule>
    <cfRule type="expression" priority="122" aboveAverage="0" equalAverage="0" bottom="0" percent="0" rank="0" text="" dxfId="120">
      <formula>NOT(ISERROR(SEARCH("екзамен",AD24)))</formula>
    </cfRule>
    <cfRule type="expression" priority="123" aboveAverage="0" equalAverage="0" bottom="0" percent="0" rank="0" text="" dxfId="121">
      <formula>NOT(ISERROR(SEARCH("екзамен консультація",AD24)))</formula>
    </cfRule>
  </conditionalFormatting>
  <conditionalFormatting sqref="AD24:AD25">
    <cfRule type="expression" priority="124" aboveAverage="0" equalAverage="0" bottom="0" percent="0" rank="0" text="" dxfId="122">
      <formula>NOT(ISERROR(SEARCH("залік",AD24)))</formula>
    </cfRule>
    <cfRule type="expression" priority="125" aboveAverage="0" equalAverage="0" bottom="0" percent="0" rank="0" text="" dxfId="123">
      <formula>NOT(ISERROR(SEARCH("залік",AD24)))</formula>
    </cfRule>
  </conditionalFormatting>
  <conditionalFormatting sqref="AE24:AG29">
    <cfRule type="expression" priority="126" aboveAverage="0" equalAverage="0" bottom="0" percent="0" rank="0" text="" dxfId="124">
      <formula>NOT(ISERROR(SEARCH("консультація",AE24)))</formula>
    </cfRule>
    <cfRule type="expression" priority="127" aboveAverage="0" equalAverage="0" bottom="0" percent="0" rank="0" text="" dxfId="125">
      <formula>NOT(ISERROR(SEARCH("екзамен",AE24)))</formula>
    </cfRule>
    <cfRule type="expression" priority="128" aboveAverage="0" equalAverage="0" bottom="0" percent="0" rank="0" text="" dxfId="126">
      <formula>NOT(ISERROR(SEARCH("екзамен консультація",AE24)))</formula>
    </cfRule>
  </conditionalFormatting>
  <conditionalFormatting sqref="AH24:AH29">
    <cfRule type="expression" priority="129" aboveAverage="0" equalAverage="0" bottom="0" percent="0" rank="0" text="" dxfId="127">
      <formula>NOT(ISERROR(SEARCH("консультація",AH24)))</formula>
    </cfRule>
    <cfRule type="expression" priority="130" aboveAverage="0" equalAverage="0" bottom="0" percent="0" rank="0" text="" dxfId="128">
      <formula>NOT(ISERROR(SEARCH("екзамен",AH24)))</formula>
    </cfRule>
    <cfRule type="expression" priority="131" aboveAverage="0" equalAverage="0" bottom="0" percent="0" rank="0" text="" dxfId="129">
      <formula>NOT(ISERROR(SEARCH("екзамен консультація",AH24)))</formula>
    </cfRule>
  </conditionalFormatting>
  <conditionalFormatting sqref="AH24:AH25">
    <cfRule type="expression" priority="132" aboveAverage="0" equalAverage="0" bottom="0" percent="0" rank="0" text="" dxfId="130">
      <formula>NOT(ISERROR(SEARCH("залік",AH24)))</formula>
    </cfRule>
    <cfRule type="expression" priority="133" aboveAverage="0" equalAverage="0" bottom="0" percent="0" rank="0" text="" dxfId="131">
      <formula>NOT(ISERROR(SEARCH("залік",AH24)))</formula>
    </cfRule>
  </conditionalFormatting>
  <conditionalFormatting sqref="AA40:AC43">
    <cfRule type="expression" priority="134" aboveAverage="0" equalAverage="0" bottom="0" percent="0" rank="0" text="" dxfId="132">
      <formula>NOT(ISERROR(SEARCH("консультація",AA40)))</formula>
    </cfRule>
    <cfRule type="expression" priority="135" aboveAverage="0" equalAverage="0" bottom="0" percent="0" rank="0" text="" dxfId="133">
      <formula>NOT(ISERROR(SEARCH("екзамен",AA40)))</formula>
    </cfRule>
    <cfRule type="expression" priority="136" aboveAverage="0" equalAverage="0" bottom="0" percent="0" rank="0" text="" dxfId="134">
      <formula>NOT(ISERROR(SEARCH("екзамен консультація",AA40)))</formula>
    </cfRule>
  </conditionalFormatting>
  <conditionalFormatting sqref="AE40:AG43">
    <cfRule type="expression" priority="137" aboveAverage="0" equalAverage="0" bottom="0" percent="0" rank="0" text="" dxfId="135">
      <formula>NOT(ISERROR(SEARCH("консультація",AE40)))</formula>
    </cfRule>
    <cfRule type="expression" priority="138" aboveAverage="0" equalAverage="0" bottom="0" percent="0" rank="0" text="" dxfId="136">
      <formula>NOT(ISERROR(SEARCH("екзамен",AE40)))</formula>
    </cfRule>
    <cfRule type="expression" priority="139" aboveAverage="0" equalAverage="0" bottom="0" percent="0" rank="0" text="" dxfId="137">
      <formula>NOT(ISERROR(SEARCH("екзамен консультація",AE40)))</formula>
    </cfRule>
  </conditionalFormatting>
  <conditionalFormatting sqref="AA54:AD59">
    <cfRule type="expression" priority="140" aboveAverage="0" equalAverage="0" bottom="0" percent="0" rank="0" text="" dxfId="138">
      <formula>NOT(ISERROR(SEARCH("консультація",AA54)))</formula>
    </cfRule>
    <cfRule type="expression" priority="141" aboveAverage="0" equalAverage="0" bottom="0" percent="0" rank="0" text="" dxfId="139">
      <formula>NOT(ISERROR(SEARCH("екзамен",AA54)))</formula>
    </cfRule>
    <cfRule type="expression" priority="142" aboveAverage="0" equalAverage="0" bottom="0" percent="0" rank="0" text="" dxfId="140">
      <formula>NOT(ISERROR(SEARCH("екзамен консультація",AA54)))</formula>
    </cfRule>
  </conditionalFormatting>
  <conditionalFormatting sqref="AA54:AD55">
    <cfRule type="expression" priority="143" aboveAverage="0" equalAverage="0" bottom="0" percent="0" rank="0" text="" dxfId="141">
      <formula>NOT(ISERROR(SEARCH("залік",AA54)))</formula>
    </cfRule>
    <cfRule type="expression" priority="144" aboveAverage="0" equalAverage="0" bottom="0" percent="0" rank="0" text="" dxfId="142">
      <formula>NOT(ISERROR(SEARCH("залік",AA54)))</formula>
    </cfRule>
  </conditionalFormatting>
  <conditionalFormatting sqref="AE54:AH59">
    <cfRule type="expression" priority="145" aboveAverage="0" equalAverage="0" bottom="0" percent="0" rank="0" text="" dxfId="143">
      <formula>NOT(ISERROR(SEARCH("консультація",AE54)))</formula>
    </cfRule>
    <cfRule type="expression" priority="146" aboveAverage="0" equalAverage="0" bottom="0" percent="0" rank="0" text="" dxfId="144">
      <formula>NOT(ISERROR(SEARCH("екзамен",AE54)))</formula>
    </cfRule>
    <cfRule type="expression" priority="147" aboveAverage="0" equalAverage="0" bottom="0" percent="0" rank="0" text="" dxfId="145">
      <formula>NOT(ISERROR(SEARCH("екзамен консультація",AE54)))</formula>
    </cfRule>
  </conditionalFormatting>
  <conditionalFormatting sqref="AE54:AH55">
    <cfRule type="expression" priority="148" aboveAverage="0" equalAverage="0" bottom="0" percent="0" rank="0" text="" dxfId="146">
      <formula>NOT(ISERROR(SEARCH("залік",AE54)))</formula>
    </cfRule>
    <cfRule type="expression" priority="149" aboveAverage="0" equalAverage="0" bottom="0" percent="0" rank="0" text="" dxfId="147">
      <formula>NOT(ISERROR(SEARCH("залік",AE54)))</formula>
    </cfRule>
  </conditionalFormatting>
  <conditionalFormatting sqref="AA86:AD91">
    <cfRule type="expression" priority="150" aboveAverage="0" equalAverage="0" bottom="0" percent="0" rank="0" text="" dxfId="148">
      <formula>NOT(ISERROR(SEARCH("консультація",AA86)))</formula>
    </cfRule>
    <cfRule type="expression" priority="151" aboveAverage="0" equalAverage="0" bottom="0" percent="0" rank="0" text="" dxfId="149">
      <formula>NOT(ISERROR(SEARCH("екзамен",AA86)))</formula>
    </cfRule>
    <cfRule type="expression" priority="152" aboveAverage="0" equalAverage="0" bottom="0" percent="0" rank="0" text="" dxfId="150">
      <formula>NOT(ISERROR(SEARCH("екзамен консультація",AA86)))</formula>
    </cfRule>
  </conditionalFormatting>
  <conditionalFormatting sqref="AE86:AH91">
    <cfRule type="expression" priority="153" aboveAverage="0" equalAverage="0" bottom="0" percent="0" rank="0" text="" dxfId="151">
      <formula>NOT(ISERROR(SEARCH("консультація",AE86)))</formula>
    </cfRule>
    <cfRule type="expression" priority="154" aboveAverage="0" equalAverage="0" bottom="0" percent="0" rank="0" text="" dxfId="152">
      <formula>NOT(ISERROR(SEARCH("екзамен",AE86)))</formula>
    </cfRule>
    <cfRule type="expression" priority="155" aboveAverage="0" equalAverage="0" bottom="0" percent="0" rank="0" text="" dxfId="153">
      <formula>NOT(ISERROR(SEARCH("екзамен консультація",AE86)))</formula>
    </cfRule>
  </conditionalFormatting>
  <conditionalFormatting sqref="AE138:AH139">
    <cfRule type="expression" priority="156" aboveAverage="0" equalAverage="0" bottom="0" percent="0" rank="0" text="" dxfId="154">
      <formula>NOT(ISERROR(SEARCH("консультація",AE138)))</formula>
    </cfRule>
    <cfRule type="expression" priority="157" aboveAverage="0" equalAverage="0" bottom="0" percent="0" rank="0" text="" dxfId="155">
      <formula>NOT(ISERROR(SEARCH("екзамен",AE138)))</formula>
    </cfRule>
    <cfRule type="expression" priority="158" aboveAverage="0" equalAverage="0" bottom="0" percent="0" rank="0" text="" dxfId="156">
      <formula>NOT(ISERROR(SEARCH("екзамен консультація",AE138)))</formula>
    </cfRule>
  </conditionalFormatting>
  <conditionalFormatting sqref="AA130:AD137">
    <cfRule type="expression" priority="159" aboveAverage="0" equalAverage="0" bottom="0" percent="0" rank="0" text="" dxfId="157">
      <formula>NOT(ISERROR(SEARCH("консультація",AA130)))</formula>
    </cfRule>
    <cfRule type="expression" priority="160" aboveAverage="0" equalAverage="0" bottom="0" percent="0" rank="0" text="" dxfId="158">
      <formula>NOT(ISERROR(SEARCH("екзамен",AA130)))</formula>
    </cfRule>
    <cfRule type="expression" priority="161" aboveAverage="0" equalAverage="0" bottom="0" percent="0" rank="0" text="" dxfId="159">
      <formula>NOT(ISERROR(SEARCH("екзамен консультація",AA130)))</formula>
    </cfRule>
  </conditionalFormatting>
  <conditionalFormatting sqref="AA130:AD131">
    <cfRule type="expression" priority="162" aboveAverage="0" equalAverage="0" bottom="0" percent="0" rank="0" text="" dxfId="160">
      <formula>NOT(ISERROR(SEARCH("залік",AA130)))</formula>
    </cfRule>
    <cfRule type="expression" priority="163" aboveAverage="0" equalAverage="0" bottom="0" percent="0" rank="0" text="" dxfId="161">
      <formula>NOT(ISERROR(SEARCH("залік",AA130)))</formula>
    </cfRule>
  </conditionalFormatting>
  <conditionalFormatting sqref="AA164:AH171">
    <cfRule type="expression" priority="164" aboveAverage="0" equalAverage="0" bottom="0" percent="0" rank="0" text="" dxfId="162">
      <formula>NOT(ISERROR(SEARCH("консультація",AA164)))</formula>
    </cfRule>
    <cfRule type="expression" priority="165" aboveAverage="0" equalAverage="0" bottom="0" percent="0" rank="0" text="" dxfId="163">
      <formula>NOT(ISERROR(SEARCH("екзамен",AA164)))</formula>
    </cfRule>
    <cfRule type="expression" priority="166" aboveAverage="0" equalAverage="0" bottom="0" percent="0" rank="0" text="" dxfId="164">
      <formula>NOT(ISERROR(SEARCH("екзамен консультація",AA164)))</formula>
    </cfRule>
  </conditionalFormatting>
  <conditionalFormatting sqref="AA164:AD165">
    <cfRule type="expression" priority="167" aboveAverage="0" equalAverage="0" bottom="0" percent="0" rank="0" text="" dxfId="165">
      <formula>NOT(ISERROR(SEARCH("залік",AA164)))</formula>
    </cfRule>
    <cfRule type="expression" priority="168" aboveAverage="0" equalAverage="0" bottom="0" percent="0" rank="0" text="" dxfId="166">
      <formula>NOT(ISERROR(SEARCH("залік",AA164)))</formula>
    </cfRule>
  </conditionalFormatting>
  <conditionalFormatting sqref="AE52:AH53">
    <cfRule type="expression" priority="169" aboveAverage="0" equalAverage="0" bottom="0" percent="0" rank="0" text="" dxfId="167">
      <formula>NOT(ISERROR(SEARCH("консультація",AE52)))</formula>
    </cfRule>
    <cfRule type="expression" priority="170" aboveAverage="0" equalAverage="0" bottom="0" percent="0" rank="0" text="" dxfId="168">
      <formula>NOT(ISERROR(SEARCH("екзамен",AE52)))</formula>
    </cfRule>
    <cfRule type="expression" priority="171" aboveAverage="0" equalAverage="0" bottom="0" percent="0" rank="0" text="" dxfId="169">
      <formula>NOT(ISERROR(SEARCH("екзамен консультація",AE52)))</formula>
    </cfRule>
  </conditionalFormatting>
  <conditionalFormatting sqref="AE52:AF53">
    <cfRule type="expression" priority="172" aboveAverage="0" equalAverage="0" bottom="0" percent="0" rank="0" text="" dxfId="170">
      <formula>NOT(ISERROR(SEARCH("залік",AE52)))</formula>
    </cfRule>
    <cfRule type="expression" priority="173" aboveAverage="0" equalAverage="0" bottom="0" percent="0" rank="0" text="" dxfId="171">
      <formula>NOT(ISERROR(SEARCH("залік",AE52)))</formula>
    </cfRule>
  </conditionalFormatting>
  <conditionalFormatting sqref="AE86:AE87">
    <cfRule type="expression" priority="174" aboveAverage="0" equalAverage="0" bottom="0" percent="0" rank="0" text="" dxfId="172">
      <formula>NOT(ISERROR(SEARCH("консультація",AE86)))</formula>
    </cfRule>
    <cfRule type="expression" priority="175" aboveAverage="0" equalAverage="0" bottom="0" percent="0" rank="0" text="" dxfId="173">
      <formula>NOT(ISERROR(SEARCH("екзамен",AE86)))</formula>
    </cfRule>
    <cfRule type="expression" priority="176" aboveAverage="0" equalAverage="0" bottom="0" percent="0" rank="0" text="" dxfId="174">
      <formula>NOT(ISERROR(SEARCH("екзамен консультація",AE86)))</formula>
    </cfRule>
  </conditionalFormatting>
  <conditionalFormatting sqref="AE88:AE89">
    <cfRule type="expression" priority="177" aboveAverage="0" equalAverage="0" bottom="0" percent="0" rank="0" text="" dxfId="175">
      <formula>NOT(ISERROR(SEARCH("консультація",AE88)))</formula>
    </cfRule>
    <cfRule type="expression" priority="178" aboveAverage="0" equalAverage="0" bottom="0" percent="0" rank="0" text="" dxfId="176">
      <formula>NOT(ISERROR(SEARCH("екзамен",AE88)))</formula>
    </cfRule>
    <cfRule type="expression" priority="179" aboveAverage="0" equalAverage="0" bottom="0" percent="0" rank="0" text="" dxfId="177">
      <formula>NOT(ISERROR(SEARCH("екзамен консультація",AE88)))</formula>
    </cfRule>
  </conditionalFormatting>
  <conditionalFormatting sqref="AE90:AE91">
    <cfRule type="expression" priority="180" aboveAverage="0" equalAverage="0" bottom="0" percent="0" rank="0" text="" dxfId="178">
      <formula>NOT(ISERROR(SEARCH("консультація",AE90)))</formula>
    </cfRule>
    <cfRule type="expression" priority="181" aboveAverage="0" equalAverage="0" bottom="0" percent="0" rank="0" text="" dxfId="179">
      <formula>NOT(ISERROR(SEARCH("екзамен",AE90)))</formula>
    </cfRule>
    <cfRule type="expression" priority="182" aboveAverage="0" equalAverage="0" bottom="0" percent="0" rank="0" text="" dxfId="180">
      <formula>NOT(ISERROR(SEARCH("екзамен консультація",AE90)))</formula>
    </cfRule>
  </conditionalFormatting>
  <conditionalFormatting sqref="AA54:AA55">
    <cfRule type="expression" priority="183" aboveAverage="0" equalAverage="0" bottom="0" percent="0" rank="0" text="" dxfId="181">
      <formula>NOT(ISERROR(SEARCH("консультація",AA54)))</formula>
    </cfRule>
    <cfRule type="expression" priority="184" aboveAverage="0" equalAverage="0" bottom="0" percent="0" rank="0" text="" dxfId="182">
      <formula>NOT(ISERROR(SEARCH("екзамен",AA54)))</formula>
    </cfRule>
    <cfRule type="expression" priority="185" aboveAverage="0" equalAverage="0" bottom="0" percent="0" rank="0" text="" dxfId="183">
      <formula>NOT(ISERROR(SEARCH("екзамен консультація",AA54)))</formula>
    </cfRule>
  </conditionalFormatting>
  <conditionalFormatting sqref="AA56:AA57">
    <cfRule type="expression" priority="186" aboveAverage="0" equalAverage="0" bottom="0" percent="0" rank="0" text="" dxfId="184">
      <formula>NOT(ISERROR(SEARCH("консультація",AA56)))</formula>
    </cfRule>
    <cfRule type="expression" priority="187" aboveAverage="0" equalAverage="0" bottom="0" percent="0" rank="0" text="" dxfId="185">
      <formula>NOT(ISERROR(SEARCH("екзамен",AA56)))</formula>
    </cfRule>
    <cfRule type="expression" priority="188" aboveAverage="0" equalAverage="0" bottom="0" percent="0" rank="0" text="" dxfId="186">
      <formula>NOT(ISERROR(SEARCH("екзамен консультація",AA56)))</formula>
    </cfRule>
  </conditionalFormatting>
  <conditionalFormatting sqref="AA58:AA59">
    <cfRule type="expression" priority="189" aboveAverage="0" equalAverage="0" bottom="0" percent="0" rank="0" text="" dxfId="187">
      <formula>NOT(ISERROR(SEARCH("консультація",AA58)))</formula>
    </cfRule>
    <cfRule type="expression" priority="190" aboveAverage="0" equalAverage="0" bottom="0" percent="0" rank="0" text="" dxfId="188">
      <formula>NOT(ISERROR(SEARCH("екзамен",AA58)))</formula>
    </cfRule>
    <cfRule type="expression" priority="191" aboveAverage="0" equalAverage="0" bottom="0" percent="0" rank="0" text="" dxfId="189">
      <formula>NOT(ISERROR(SEARCH("екзамен консультація",AA58)))</formula>
    </cfRule>
  </conditionalFormatting>
  <conditionalFormatting sqref="AE54:AE55">
    <cfRule type="expression" priority="192" aboveAverage="0" equalAverage="0" bottom="0" percent="0" rank="0" text="" dxfId="190">
      <formula>NOT(ISERROR(SEARCH("консультація",AE54)))</formula>
    </cfRule>
    <cfRule type="expression" priority="193" aboveAverage="0" equalAverage="0" bottom="0" percent="0" rank="0" text="" dxfId="191">
      <formula>NOT(ISERROR(SEARCH("екзамен",AE54)))</formula>
    </cfRule>
    <cfRule type="expression" priority="194" aboveAverage="0" equalAverage="0" bottom="0" percent="0" rank="0" text="" dxfId="192">
      <formula>NOT(ISERROR(SEARCH("екзамен консультація",AE54)))</formula>
    </cfRule>
  </conditionalFormatting>
  <conditionalFormatting sqref="AE56:AE57">
    <cfRule type="expression" priority="195" aboveAverage="0" equalAverage="0" bottom="0" percent="0" rank="0" text="" dxfId="193">
      <formula>NOT(ISERROR(SEARCH("консультація",AE56)))</formula>
    </cfRule>
    <cfRule type="expression" priority="196" aboveAverage="0" equalAverage="0" bottom="0" percent="0" rank="0" text="" dxfId="194">
      <formula>NOT(ISERROR(SEARCH("екзамен",AE56)))</formula>
    </cfRule>
    <cfRule type="expression" priority="197" aboveAverage="0" equalAverage="0" bottom="0" percent="0" rank="0" text="" dxfId="195">
      <formula>NOT(ISERROR(SEARCH("екзамен консультація",AE56)))</formula>
    </cfRule>
  </conditionalFormatting>
  <conditionalFormatting sqref="AE58:AE59">
    <cfRule type="expression" priority="198" aboveAverage="0" equalAverage="0" bottom="0" percent="0" rank="0" text="" dxfId="196">
      <formula>NOT(ISERROR(SEARCH("консультація",AE58)))</formula>
    </cfRule>
    <cfRule type="expression" priority="199" aboveAverage="0" equalAverage="0" bottom="0" percent="0" rank="0" text="" dxfId="197">
      <formula>NOT(ISERROR(SEARCH("екзамен",AE58)))</formula>
    </cfRule>
    <cfRule type="expression" priority="200" aboveAverage="0" equalAverage="0" bottom="0" percent="0" rank="0" text="" dxfId="198">
      <formula>NOT(ISERROR(SEARCH("екзамен консультація",AE58)))</formula>
    </cfRule>
  </conditionalFormatting>
  <conditionalFormatting sqref="CH2:CK44 CH46:CK46 BZ98:CQ113 BZ2:CG209 CH48:CK209 CL2:CQ209">
    <cfRule type="expression" priority="201" aboveAverage="0" equalAverage="0" bottom="0" percent="0" rank="0" text="" dxfId="199">
      <formula>NOT(ISERROR(SEARCH(("консультація"),(CH2))))</formula>
    </cfRule>
  </conditionalFormatting>
  <conditionalFormatting sqref="CH2:CK44 CH46:CK46 BZ98:CQ113 BZ2:CG209 CH48:CK209 CL2:CQ209">
    <cfRule type="expression" priority="202" aboveAverage="0" equalAverage="0" bottom="0" percent="0" rank="0" text="" dxfId="200">
      <formula>NOT(ISERROR(SEARCH(("екзамен"),(CH2))))</formula>
    </cfRule>
  </conditionalFormatting>
  <conditionalFormatting sqref="CH2:CK44 CH46:CK46 BZ98:CQ113 BZ2:CG209 CH48:CK209 CL2:CQ209">
    <cfRule type="expression" priority="203" aboveAverage="0" equalAverage="0" bottom="0" percent="0" rank="0" text="" dxfId="201">
      <formula>NOT(ISERROR(SEARCH(("екзамен консультація"),(CH2))))</formula>
    </cfRule>
  </conditionalFormatting>
  <conditionalFormatting sqref="DK32:DN32 DK54:DN54 DK12:DN12 DK84:DN84 DK78:DN78 DK76:DN76 DK74:DN74 DK72:DN72 DK58:DN58 DK70:DN70 DK68:DN68 DK66:DN66 DK60:DN60 DK30:DN30 DK44:DN44 DK48:DN48 DK34:DN34 DK46:DN46 DK42:DN42 DK28:DN28 DK40:DN40 DK14:DN14 DK18:DN18 DK20:DN20 DK16:DN16 DK50:DN50 DK22:DN22 DK64:DN64 DK52:DN52 DK80:DN80 DK62:DN62 DK56:DN56 DK6:DN6 DK2:DN2 DK4:DN4 DK8:DN8 DK10:DN10 DK82:DN82 DK94:DN94 DK92:DN92 DK38:DN38 DK96:DN96 DK36:DN36 DK86:DN86 DK26:DN26 DK24:DN24 DK88:DN88 DK90:DN90 DK98:DN209">
    <cfRule type="expression" priority="204" aboveAverage="0" equalAverage="0" bottom="0" percent="0" rank="0" text="" dxfId="202">
      <formula>NOT(ISERROR(SEARCH(("консультація"),(DK32))))</formula>
    </cfRule>
  </conditionalFormatting>
  <conditionalFormatting sqref="DK32:DN32 DK54:DN54 DK12:DN12 DK84:DN84 DK78:DN78 DK76:DN76 DK74:DN74 DK72:DN72 DK58:DN58 DK70:DN70 DK68:DN68 DK66:DN66 DK60:DN60 DK30:DN30 DK44:DN44 DK48:DN48 DK34:DN34 DK46:DN46 DK42:DN42 DK28:DN28 DK40:DN40 DK14:DN14 DK18:DN18 DK20:DN20 DK16:DN16 DK50:DN50 DK22:DN22 DK64:DN64 DK52:DN52 DK80:DN80 DK62:DN62 DK56:DN56 DK6:DN6 DK2:DN2 DK4:DN4 DK8:DN8 DK10:DN10 DK82:DN82 DK94:DN94 DK92:DN92 DK38:DN38 DK96:DN96 DK36:DN36 DK86:DN86 DK26:DN26 DK24:DN24 DK88:DN88 DK90:DN90 DK98:DN209">
    <cfRule type="expression" priority="205" aboveAverage="0" equalAverage="0" bottom="0" percent="0" rank="0" text="" dxfId="203">
      <formula>NOT(ISERROR(SEARCH(("екзамен"),(DK32))))</formula>
    </cfRule>
  </conditionalFormatting>
  <conditionalFormatting sqref="DK32:DN32 DK54:DN54 DK12:DN12 DK84:DN84 DK78:DN78 DK76:DN76 DK74:DN74 DK72:DN72 DK58:DN58 DK70:DN70 DK68:DN68 DK66:DN66 DK60:DN60 DK30:DN30 DK44:DN44 DK48:DN48 DK34:DN34 DK46:DN46 DK42:DN42 DK28:DN28 DK40:DN40 DK14:DN14 DK18:DN18 DK20:DN20 DK16:DN16 DK50:DN50 DK22:DN22 DK64:DN64 DK52:DN52 DK80:DN80 DK62:DN62 DK56:DN56 DK6:DN6 DK2:DN2 DK4:DN4 DK8:DN8 DK10:DN10 DK82:DN82 DK94:DN94 DK92:DN92 DK38:DN38 DK96:DN96 DK36:DN36 DK86:DN86 DK26:DN26 DK24:DN24 DK88:DN88 DK90:DN90 DK98:DN209">
    <cfRule type="expression" priority="206" aboveAverage="0" equalAverage="0" bottom="0" percent="0" rank="0" text="" dxfId="204">
      <formula>NOT(ISERROR(SEARCH(("екзамен консультація"),(DK32))))</formula>
    </cfRule>
  </conditionalFormatting>
  <conditionalFormatting sqref="DK32:DN32 DK54:DN54 DK12:DN12 DK84:DN84 DK78:DN78 DK76:DN76 DK74:DN74 DK72:DN72 DK58:DN58 DK70:DN70 DK68:DN68 DK66:DN66 DK60:DN60 DK30:DN30 DK44:DN44 DK48:DN48 DK34:DN34 DK46:DN46 DK42:DN42 DK28:DN28 DK40:DN40 DK14:DN14 DK18:DN18 DK20:DN20 DK16:DN16 DK50:DN50 DK22:DN22 DK64:DN64 DK52:DN52 DK80:DN80 DK62:DN62 DK56:DN56 DK6:DN6 DK2:DN2 DK4:DN4 DK8:DN8 DK10:DN10 DK82:DN82 DK94:DN94 DK92:DN92 DK38:DN38 DK96:DN96 DK36:DN36 DK86:DN86 DK26:DN26 DK24:DN24 DK88:DN88 DK90:DN90 DK98:DN209">
    <cfRule type="expression" priority="207" aboveAverage="0" equalAverage="0" bottom="0" percent="0" rank="0" text="" dxfId="205">
      <formula>NOT(ISERROR(SEARCH(("залік"),(DK32))))</formula>
    </cfRule>
  </conditionalFormatting>
  <conditionalFormatting sqref="C2:F209">
    <cfRule type="expression" priority="208" aboveAverage="0" equalAverage="0" bottom="0" percent="0" rank="0" text="" dxfId="206">
      <formula>NOT(ISERROR(SEARCH("консультація",C2)))</formula>
    </cfRule>
    <cfRule type="expression" priority="209" aboveAverage="0" equalAverage="0" bottom="0" percent="0" rank="0" text="" dxfId="207">
      <formula>NOT(ISERROR(SEARCH("екзамен",C2)))</formula>
    </cfRule>
    <cfRule type="expression" priority="210" aboveAverage="0" equalAverage="0" bottom="0" percent="0" rank="0" text="" dxfId="208">
      <formula>NOT(ISERROR(SEARCH("екзамен консультація",C2)))</formula>
    </cfRule>
  </conditionalFormatting>
  <conditionalFormatting sqref="C2:F209">
    <cfRule type="expression" priority="211" aboveAverage="0" equalAverage="0" bottom="0" percent="0" rank="0" text="" dxfId="209">
      <formula>NOT(ISERROR(SEARCH("залік",C2)))</formula>
    </cfRule>
    <cfRule type="expression" priority="212" aboveAverage="0" equalAverage="0" bottom="0" percent="0" rank="0" text="" dxfId="210">
      <formula>NOT(ISERROR(SEARCH("залік",C2)))</formula>
    </cfRule>
  </conditionalFormatting>
  <conditionalFormatting sqref="CD2:CK3">
    <cfRule type="expression" priority="213" aboveAverage="0" equalAverage="0" bottom="0" percent="0" rank="0" text="" dxfId="211">
      <formula>NOT(ISERROR(SEARCH(("консультація"),(CD2))))</formula>
    </cfRule>
  </conditionalFormatting>
  <conditionalFormatting sqref="CD2:CK3">
    <cfRule type="expression" priority="214" aboveAverage="0" equalAverage="0" bottom="0" percent="0" rank="0" text="" dxfId="212">
      <formula>NOT(ISERROR(SEARCH(("екзамен"),(CD2))))</formula>
    </cfRule>
  </conditionalFormatting>
  <conditionalFormatting sqref="CD2:CK3">
    <cfRule type="expression" priority="215" aboveAverage="0" equalAverage="0" bottom="0" percent="0" rank="0" text="" dxfId="213">
      <formula>NOT(ISERROR(SEARCH(("екзамен консультація"),(CD2))))</formula>
    </cfRule>
  </conditionalFormatting>
  <conditionalFormatting sqref="CD116:CK125">
    <cfRule type="expression" priority="216" aboveAverage="0" equalAverage="0" bottom="0" percent="0" rank="0" text="" dxfId="214">
      <formula>NOT(ISERROR(SEARCH(("консультація"),(CD116))))</formula>
    </cfRule>
  </conditionalFormatting>
  <conditionalFormatting sqref="CD116:CK125">
    <cfRule type="expression" priority="217" aboveAverage="0" equalAverage="0" bottom="0" percent="0" rank="0" text="" dxfId="215">
      <formula>NOT(ISERROR(SEARCH(("екзамен"),(CD116))))</formula>
    </cfRule>
  </conditionalFormatting>
  <conditionalFormatting sqref="CD116:CK125">
    <cfRule type="expression" priority="218" aboveAverage="0" equalAverage="0" bottom="0" percent="0" rank="0" text="" dxfId="216">
      <formula>NOT(ISERROR(SEARCH(("екзамен консультація"),(CD116))))</formula>
    </cfRule>
  </conditionalFormatting>
  <conditionalFormatting sqref="CD148:CK157">
    <cfRule type="expression" priority="219" aboveAverage="0" equalAverage="0" bottom="0" percent="0" rank="0" text="" dxfId="217">
      <formula>NOT(ISERROR(SEARCH(("консультація"),(CD148))))</formula>
    </cfRule>
  </conditionalFormatting>
  <conditionalFormatting sqref="CD148:CK157">
    <cfRule type="expression" priority="220" aboveAverage="0" equalAverage="0" bottom="0" percent="0" rank="0" text="" dxfId="218">
      <formula>NOT(ISERROR(SEARCH(("екзамен"),(CD148))))</formula>
    </cfRule>
  </conditionalFormatting>
  <conditionalFormatting sqref="CD148:CK157">
    <cfRule type="expression" priority="221" aboveAverage="0" equalAverage="0" bottom="0" percent="0" rank="0" text="" dxfId="219">
      <formula>NOT(ISERROR(SEARCH(("екзамен консультація"),(CD148))))</formula>
    </cfRule>
  </conditionalFormatting>
  <conditionalFormatting sqref="CD134:CG139">
    <cfRule type="expression" priority="222" aboveAverage="0" equalAverage="0" bottom="0" percent="0" rank="0" text="" dxfId="220">
      <formula>NOT(ISERROR(SEARCH(("консультація"),(CD134))))</formula>
    </cfRule>
  </conditionalFormatting>
  <conditionalFormatting sqref="CD134:CG139">
    <cfRule type="expression" priority="223" aboveAverage="0" equalAverage="0" bottom="0" percent="0" rank="0" text="" dxfId="221">
      <formula>NOT(ISERROR(SEARCH(("екзамен"),(CD134))))</formula>
    </cfRule>
  </conditionalFormatting>
  <conditionalFormatting sqref="CD134:CG139">
    <cfRule type="expression" priority="224" aboveAverage="0" equalAverage="0" bottom="0" percent="0" rank="0" text="" dxfId="222">
      <formula>NOT(ISERROR(SEARCH(("екзамен консультація"),(CD134))))</formula>
    </cfRule>
  </conditionalFormatting>
  <conditionalFormatting sqref="CD180:CG185">
    <cfRule type="expression" priority="225" aboveAverage="0" equalAverage="0" bottom="0" percent="0" rank="0" text="" dxfId="223">
      <formula>NOT(ISERROR(SEARCH(("консультація"),(CD180))))</formula>
    </cfRule>
  </conditionalFormatting>
  <conditionalFormatting sqref="CD180:CG185">
    <cfRule type="expression" priority="226" aboveAverage="0" equalAverage="0" bottom="0" percent="0" rank="0" text="" dxfId="224">
      <formula>NOT(ISERROR(SEARCH(("екзамен"),(CD180))))</formula>
    </cfRule>
  </conditionalFormatting>
  <conditionalFormatting sqref="CD180:CG185">
    <cfRule type="expression" priority="227" aboveAverage="0" equalAverage="0" bottom="0" percent="0" rank="0" text="" dxfId="225">
      <formula>NOT(ISERROR(SEARCH(("екзамен консультація"),(CD180))))</formula>
    </cfRule>
  </conditionalFormatting>
  <conditionalFormatting sqref="G132:J133 H131:J131 G136:J209 G70:J130">
    <cfRule type="expression" priority="228" aboveAverage="0" equalAverage="0" bottom="0" percent="0" rank="0" text="" dxfId="226">
      <formula>NOT(ISERROR(SEARCH("консультація",G132)))</formula>
    </cfRule>
    <cfRule type="expression" priority="229" aboveAverage="0" equalAverage="0" bottom="0" percent="0" rank="0" text="" dxfId="227">
      <formula>NOT(ISERROR(SEARCH("екзамен",G132)))</formula>
    </cfRule>
    <cfRule type="expression" priority="230" aboveAverage="0" equalAverage="0" bottom="0" percent="0" rank="0" text="" dxfId="228">
      <formula>NOT(ISERROR(SEARCH("екзамен консультація",G132)))</formula>
    </cfRule>
  </conditionalFormatting>
  <conditionalFormatting sqref="G132:J133 H131:J131 G136:J209 G70:J130">
    <cfRule type="expression" priority="231" aboveAverage="0" equalAverage="0" bottom="0" percent="0" rank="0" text="" dxfId="229">
      <formula>NOT(ISERROR(SEARCH("залік",G132)))</formula>
    </cfRule>
    <cfRule type="expression" priority="232" aboveAverage="0" equalAverage="0" bottom="0" percent="0" rank="0" text="" dxfId="230">
      <formula>NOT(ISERROR(SEARCH("залік",G132)))</formula>
    </cfRule>
  </conditionalFormatting>
  <conditionalFormatting sqref="BT2:BW167 BT170:BW209 BP98:BW113 BP204:BS209 BP202:BS202 BP200:BS200 BP198:BS198 BP196:BS196 BP194:BS194 BP192:BS192 BP190:BS190 BP188:BS188 BP186:BS186 BP184:BS184 BP182:BS182 BP180:BS180 BP178:BS178 BP176:BS176 BP172:BS174 BP170:BS170 BP2:BS162 BP164:BS168">
    <cfRule type="expression" priority="233" aboveAverage="0" equalAverage="0" bottom="0" percent="0" rank="0" text="" dxfId="231">
      <formula>NOT(ISERROR(SEARCH("консультація",BT2)))</formula>
    </cfRule>
    <cfRule type="expression" priority="234" aboveAverage="0" equalAverage="0" bottom="0" percent="0" rank="0" text="" dxfId="232">
      <formula>NOT(ISERROR(SEARCH("екзамен",BT2)))</formula>
    </cfRule>
    <cfRule type="expression" priority="235" aboveAverage="0" equalAverage="0" bottom="0" percent="0" rank="0" text="" dxfId="233">
      <formula>NOT(ISERROR(SEARCH("екзамен консультація",BT2)))</formula>
    </cfRule>
  </conditionalFormatting>
  <conditionalFormatting sqref="BT2:BW167 BT170:BW209 BP98:BW113 BP204:BS209 BP202:BS202 BP200:BS200 BP198:BS198 BP196:BS196 BP194:BS194 BP192:BS192 BP190:BS190 BP188:BS188 BP186:BS186 BP184:BS184 BP182:BS182 BP180:BS180 BP178:BS178 BP176:BS176 BP172:BS174 BP170:BS170 BP2:BS162 BP164:BS168">
    <cfRule type="expression" priority="236" aboveAverage="0" equalAverage="0" bottom="0" percent="0" rank="0" text="" dxfId="234">
      <formula>NOT(ISERROR(SEARCH("залік",BT2)))</formula>
    </cfRule>
    <cfRule type="expression" priority="237" aboveAverage="0" equalAverage="0" bottom="0" percent="0" rank="0" text="" dxfId="235">
      <formula>NOT(ISERROR(SEARCH("залік",BT2)))</formula>
    </cfRule>
  </conditionalFormatting>
  <conditionalFormatting sqref="BT168:BW169">
    <cfRule type="expression" priority="238" aboveAverage="0" equalAverage="0" bottom="0" percent="0" rank="0" text="" dxfId="236">
      <formula>NOT(ISERROR(SEARCH("консультація",BT168)))</formula>
    </cfRule>
    <cfRule type="expression" priority="239" aboveAverage="0" equalAverage="0" bottom="0" percent="0" rank="0" text="" dxfId="237">
      <formula>NOT(ISERROR(SEARCH("екзамен",BT168)))</formula>
    </cfRule>
    <cfRule type="expression" priority="240" aboveAverage="0" equalAverage="0" bottom="0" percent="0" rank="0" text="" dxfId="238">
      <formula>NOT(ISERROR(SEARCH("екзамен консультація",BT168)))</formula>
    </cfRule>
  </conditionalFormatting>
  <conditionalFormatting sqref="BT168:BW169">
    <cfRule type="expression" priority="241" aboveAverage="0" equalAverage="0" bottom="0" percent="0" rank="0" text="" dxfId="239">
      <formula>NOT(ISERROR(SEARCH("залік",BT168)))</formula>
    </cfRule>
    <cfRule type="expression" priority="242" aboveAverage="0" equalAverage="0" bottom="0" percent="0" rank="0" text="" dxfId="240">
      <formula>NOT(ISERROR(SEARCH("залік",BT168)))</formula>
    </cfRule>
  </conditionalFormatting>
  <conditionalFormatting sqref="BF104:BM107">
    <cfRule type="expression" priority="243" aboveAverage="0" equalAverage="0" bottom="0" percent="0" rank="0" text="" dxfId="241">
      <formula>NOT(ISERROR(SEARCH(("""консультація"""),(BF104))))</formula>
    </cfRule>
  </conditionalFormatting>
  <conditionalFormatting sqref="BF104:BM107">
    <cfRule type="expression" priority="244" aboveAverage="0" equalAverage="0" bottom="0" percent="0" rank="0" text="" dxfId="242">
      <formula>NOT(ISERROR(SEARCH(("""екзамен"""),(BF104))))</formula>
    </cfRule>
  </conditionalFormatting>
  <conditionalFormatting sqref="BF104:BM107">
    <cfRule type="expression" priority="245" aboveAverage="0" equalAverage="0" bottom="0" percent="0" rank="0" text="" dxfId="243">
      <formula>NOT(ISERROR(SEARCH(("""екзамен консультація"""),(BF104))))</formula>
    </cfRule>
  </conditionalFormatting>
  <conditionalFormatting sqref="BF104:BM109">
    <cfRule type="expression" priority="246" aboveAverage="0" equalAverage="0" bottom="0" percent="0" rank="0" text="" dxfId="244">
      <formula>NOT(ISERROR(SEARCH(("""консультація"""),(BF104))))</formula>
    </cfRule>
  </conditionalFormatting>
  <conditionalFormatting sqref="BF104:BM109">
    <cfRule type="expression" priority="247" aboveAverage="0" equalAverage="0" bottom="0" percent="0" rank="0" text="" dxfId="245">
      <formula>NOT(ISERROR(SEARCH(("""екзамен"""),(BF104))))</formula>
    </cfRule>
  </conditionalFormatting>
  <conditionalFormatting sqref="BF104:BM109">
    <cfRule type="expression" priority="248" aboveAverage="0" equalAverage="0" bottom="0" percent="0" rank="0" text="" dxfId="246">
      <formula>NOT(ISERROR(SEARCH(("""екзамен консультація"""),(BF104))))</formula>
    </cfRule>
  </conditionalFormatting>
  <conditionalFormatting sqref="Q100:Q101">
    <cfRule type="expression" priority="249" aboveAverage="0" equalAverage="0" bottom="0" percent="0" rank="0" text="" dxfId="247">
      <formula>NOT(ISERROR(SEARCH("консультація",Q100)))</formula>
    </cfRule>
    <cfRule type="expression" priority="250" aboveAverage="0" equalAverage="0" bottom="0" percent="0" rank="0" text="" dxfId="248">
      <formula>NOT(ISERROR(SEARCH("екзамен",Q100)))</formula>
    </cfRule>
    <cfRule type="expression" priority="251" aboveAverage="0" equalAverage="0" bottom="0" percent="0" rank="0" text="" dxfId="249">
      <formula>NOT(ISERROR(SEARCH("екзамен консультація",Q100)))</formula>
    </cfRule>
  </conditionalFormatting>
  <conditionalFormatting sqref="Q100:Q101">
    <cfRule type="expression" priority="252" aboveAverage="0" equalAverage="0" bottom="0" percent="0" rank="0" text="" dxfId="250">
      <formula>NOT(ISERROR(SEARCH("залік",Q100)))</formula>
    </cfRule>
    <cfRule type="expression" priority="253" aboveAverage="0" equalAverage="0" bottom="0" percent="0" rank="0" text="" dxfId="251">
      <formula>NOT(ISERROR(SEARCH("залік",Q100)))</formula>
    </cfRule>
  </conditionalFormatting>
  <conditionalFormatting sqref="Q102:Q103">
    <cfRule type="expression" priority="254" aboveAverage="0" equalAverage="0" bottom="0" percent="0" rank="0" text="" dxfId="252">
      <formula>NOT(ISERROR(SEARCH("консультація",Q102)))</formula>
    </cfRule>
    <cfRule type="expression" priority="255" aboveAverage="0" equalAverage="0" bottom="0" percent="0" rank="0" text="" dxfId="253">
      <formula>NOT(ISERROR(SEARCH("екзамен",Q102)))</formula>
    </cfRule>
    <cfRule type="expression" priority="256" aboveAverage="0" equalAverage="0" bottom="0" percent="0" rank="0" text="" dxfId="254">
      <formula>NOT(ISERROR(SEARCH("екзамен консультація",Q102)))</formula>
    </cfRule>
  </conditionalFormatting>
  <conditionalFormatting sqref="Q102:Q103">
    <cfRule type="expression" priority="257" aboveAverage="0" equalAverage="0" bottom="0" percent="0" rank="0" text="" dxfId="255">
      <formula>NOT(ISERROR(SEARCH("залік",Q102)))</formula>
    </cfRule>
    <cfRule type="expression" priority="258" aboveAverage="0" equalAverage="0" bottom="0" percent="0" rank="0" text="" dxfId="256">
      <formula>NOT(ISERROR(SEARCH("залік",Q102)))</formula>
    </cfRule>
  </conditionalFormatting>
  <conditionalFormatting sqref="R98:T99">
    <cfRule type="expression" priority="259" aboveAverage="0" equalAverage="0" bottom="0" percent="0" rank="0" text="" dxfId="257">
      <formula>NOT(ISERROR(SEARCH("консультація",R98)))</formula>
    </cfRule>
    <cfRule type="expression" priority="260" aboveAverage="0" equalAverage="0" bottom="0" percent="0" rank="0" text="" dxfId="258">
      <formula>NOT(ISERROR(SEARCH("екзамен",R98)))</formula>
    </cfRule>
    <cfRule type="expression" priority="261" aboveAverage="0" equalAverage="0" bottom="0" percent="0" rank="0" text="" dxfId="259">
      <formula>NOT(ISERROR(SEARCH("екзамен консультація",R98)))</formula>
    </cfRule>
  </conditionalFormatting>
  <conditionalFormatting sqref="R98:T99">
    <cfRule type="expression" priority="262" aboveAverage="0" equalAverage="0" bottom="0" percent="0" rank="0" text="" dxfId="260">
      <formula>NOT(ISERROR(SEARCH("залік",R98)))</formula>
    </cfRule>
    <cfRule type="expression" priority="263" aboveAverage="0" equalAverage="0" bottom="0" percent="0" rank="0" text="" dxfId="261">
      <formula>NOT(ISERROR(SEARCH("залік",R98)))</formula>
    </cfRule>
  </conditionalFormatting>
  <conditionalFormatting sqref="Q98:Q99">
    <cfRule type="expression" priority="264" aboveAverage="0" equalAverage="0" bottom="0" percent="0" rank="0" text="" dxfId="262">
      <formula>NOT(ISERROR(SEARCH("консультація",Q98)))</formula>
    </cfRule>
    <cfRule type="expression" priority="265" aboveAverage="0" equalAverage="0" bottom="0" percent="0" rank="0" text="" dxfId="263">
      <formula>NOT(ISERROR(SEARCH("екзамен",Q98)))</formula>
    </cfRule>
    <cfRule type="expression" priority="266" aboveAverage="0" equalAverage="0" bottom="0" percent="0" rank="0" text="" dxfId="264">
      <formula>NOT(ISERROR(SEARCH("екзамен консультація",Q98)))</formula>
    </cfRule>
  </conditionalFormatting>
  <conditionalFormatting sqref="Q98:Q99">
    <cfRule type="expression" priority="267" aboveAverage="0" equalAverage="0" bottom="0" percent="0" rank="0" text="" dxfId="265">
      <formula>NOT(ISERROR(SEARCH("залік",Q98)))</formula>
    </cfRule>
    <cfRule type="expression" priority="268" aboveAverage="0" equalAverage="0" bottom="0" percent="0" rank="0" text="" dxfId="266">
      <formula>NOT(ISERROR(SEARCH("залік",Q98)))</formula>
    </cfRule>
  </conditionalFormatting>
  <conditionalFormatting sqref="AA102:AD107">
    <cfRule type="expression" priority="269" aboveAverage="0" equalAverage="0" bottom="0" percent="0" rank="0" text="" dxfId="267">
      <formula>NOT(ISERROR(SEARCH("консультація",AA102)))</formula>
    </cfRule>
    <cfRule type="expression" priority="270" aboveAverage="0" equalAverage="0" bottom="0" percent="0" rank="0" text="" dxfId="268">
      <formula>NOT(ISERROR(SEARCH("екзамен",AA102)))</formula>
    </cfRule>
    <cfRule type="expression" priority="271" aboveAverage="0" equalAverage="0" bottom="0" percent="0" rank="0" text="" dxfId="269">
      <formula>NOT(ISERROR(SEARCH("екзамен консультація",AA102)))</formula>
    </cfRule>
  </conditionalFormatting>
  <conditionalFormatting sqref="AE102:AH107">
    <cfRule type="expression" priority="272" aboveAverage="0" equalAverage="0" bottom="0" percent="0" rank="0" text="" dxfId="270">
      <formula>NOT(ISERROR(SEARCH("консультація",AE102)))</formula>
    </cfRule>
    <cfRule type="expression" priority="273" aboveAverage="0" equalAverage="0" bottom="0" percent="0" rank="0" text="" dxfId="271">
      <formula>NOT(ISERROR(SEARCH("екзамен",AE102)))</formula>
    </cfRule>
    <cfRule type="expression" priority="274" aboveAverage="0" equalAverage="0" bottom="0" percent="0" rank="0" text="" dxfId="272">
      <formula>NOT(ISERROR(SEARCH("екзамен консультація",AE102)))</formula>
    </cfRule>
  </conditionalFormatting>
  <conditionalFormatting sqref="AE102:AE103">
    <cfRule type="expression" priority="275" aboveAverage="0" equalAverage="0" bottom="0" percent="0" rank="0" text="" dxfId="273">
      <formula>NOT(ISERROR(SEARCH("консультація",AE102)))</formula>
    </cfRule>
    <cfRule type="expression" priority="276" aboveAverage="0" equalAverage="0" bottom="0" percent="0" rank="0" text="" dxfId="274">
      <formula>NOT(ISERROR(SEARCH("екзамен",AE102)))</formula>
    </cfRule>
    <cfRule type="expression" priority="277" aboveAverage="0" equalAverage="0" bottom="0" percent="0" rank="0" text="" dxfId="275">
      <formula>NOT(ISERROR(SEARCH("екзамен консультація",AE102)))</formula>
    </cfRule>
  </conditionalFormatting>
  <conditionalFormatting sqref="AE104:AE105">
    <cfRule type="expression" priority="278" aboveAverage="0" equalAverage="0" bottom="0" percent="0" rank="0" text="" dxfId="276">
      <formula>NOT(ISERROR(SEARCH("консультація",AE104)))</formula>
    </cfRule>
    <cfRule type="expression" priority="279" aboveAverage="0" equalAverage="0" bottom="0" percent="0" rank="0" text="" dxfId="277">
      <formula>NOT(ISERROR(SEARCH("екзамен",AE104)))</formula>
    </cfRule>
    <cfRule type="expression" priority="280" aboveAverage="0" equalAverage="0" bottom="0" percent="0" rank="0" text="" dxfId="278">
      <formula>NOT(ISERROR(SEARCH("екзамен консультація",AE104)))</formula>
    </cfRule>
  </conditionalFormatting>
  <conditionalFormatting sqref="AE106:AE107">
    <cfRule type="expression" priority="281" aboveAverage="0" equalAverage="0" bottom="0" percent="0" rank="0" text="" dxfId="279">
      <formula>NOT(ISERROR(SEARCH("консультація",AE106)))</formula>
    </cfRule>
    <cfRule type="expression" priority="282" aboveAverage="0" equalAverage="0" bottom="0" percent="0" rank="0" text="" dxfId="280">
      <formula>NOT(ISERROR(SEARCH("екзамен",AE106)))</formula>
    </cfRule>
    <cfRule type="expression" priority="283" aboveAverage="0" equalAverage="0" bottom="0" percent="0" rank="0" text="" dxfId="281">
      <formula>NOT(ISERROR(SEARCH("екзамен консультація",AE106)))</formula>
    </cfRule>
  </conditionalFormatting>
  <conditionalFormatting sqref="CD186:CG189">
    <cfRule type="expression" priority="284" aboveAverage="0" equalAverage="0" bottom="0" percent="0" rank="0" text="" dxfId="282">
      <formula>NOT(ISERROR(SEARCH(("консультація"),(CD186))))</formula>
    </cfRule>
  </conditionalFormatting>
  <conditionalFormatting sqref="CD186:CG189">
    <cfRule type="expression" priority="285" aboveAverage="0" equalAverage="0" bottom="0" percent="0" rank="0" text="" dxfId="283">
      <formula>NOT(ISERROR(SEARCH(("екзамен"),(CD186))))</formula>
    </cfRule>
  </conditionalFormatting>
  <conditionalFormatting sqref="CD186:CG189">
    <cfRule type="expression" priority="286" aboveAverage="0" equalAverage="0" bottom="0" percent="0" rank="0" text="" dxfId="284">
      <formula>NOT(ISERROR(SEARCH(("екзамен консультація"),(CD186))))</formula>
    </cfRule>
  </conditionalFormatting>
  <conditionalFormatting sqref="CD196:CG199">
    <cfRule type="expression" priority="287" aboveAverage="0" equalAverage="0" bottom="0" percent="0" rank="0" text="" dxfId="285">
      <formula>NOT(ISERROR(SEARCH(("консультація"),(CD196))))</formula>
    </cfRule>
  </conditionalFormatting>
  <conditionalFormatting sqref="CD196:CG199">
    <cfRule type="expression" priority="288" aboveAverage="0" equalAverage="0" bottom="0" percent="0" rank="0" text="" dxfId="286">
      <formula>NOT(ISERROR(SEARCH(("екзамен"),(CD196))))</formula>
    </cfRule>
  </conditionalFormatting>
  <conditionalFormatting sqref="CD196:CG199">
    <cfRule type="expression" priority="289" aboveAverage="0" equalAverage="0" bottom="0" percent="0" rank="0" text="" dxfId="287">
      <formula>NOT(ISERROR(SEARCH(("екзамен консультація"),(CD196))))</formula>
    </cfRule>
  </conditionalFormatting>
  <conditionalFormatting sqref="CD200:CG203">
    <cfRule type="expression" priority="290" aboveAverage="0" equalAverage="0" bottom="0" percent="0" rank="0" text="" dxfId="288">
      <formula>NOT(ISERROR(SEARCH(("консультація"),(CD200))))</formula>
    </cfRule>
  </conditionalFormatting>
  <conditionalFormatting sqref="CD200:CG203">
    <cfRule type="expression" priority="291" aboveAverage="0" equalAverage="0" bottom="0" percent="0" rank="0" text="" dxfId="289">
      <formula>NOT(ISERROR(SEARCH(("екзамен"),(CD200))))</formula>
    </cfRule>
  </conditionalFormatting>
  <conditionalFormatting sqref="CD200:CG203">
    <cfRule type="expression" priority="292" aboveAverage="0" equalAverage="0" bottom="0" percent="0" rank="0" text="" dxfId="290">
      <formula>NOT(ISERROR(SEARCH(("екзамен консультація"),(CD200))))</formula>
    </cfRule>
  </conditionalFormatting>
  <conditionalFormatting sqref="CH190:CJ191">
    <cfRule type="expression" priority="293" aboveAverage="0" equalAverage="0" bottom="0" percent="0" rank="0" text="" dxfId="291">
      <formula>NOT(ISERROR(SEARCH(("консультація"),(CH190))))</formula>
    </cfRule>
  </conditionalFormatting>
  <conditionalFormatting sqref="CH190:CJ191">
    <cfRule type="expression" priority="294" aboveAverage="0" equalAverage="0" bottom="0" percent="0" rank="0" text="" dxfId="292">
      <formula>NOT(ISERROR(SEARCH(("екзамен"),(CH190))))</formula>
    </cfRule>
  </conditionalFormatting>
  <conditionalFormatting sqref="CH190:CJ191">
    <cfRule type="expression" priority="295" aboveAverage="0" equalAverage="0" bottom="0" percent="0" rank="0" text="" dxfId="293">
      <formula>NOT(ISERROR(SEARCH(("екзамен консультація"),(CH190))))</formula>
    </cfRule>
  </conditionalFormatting>
  <conditionalFormatting sqref="CH192:CJ193">
    <cfRule type="expression" priority="296" aboveAverage="0" equalAverage="0" bottom="0" percent="0" rank="0" text="" dxfId="294">
      <formula>NOT(ISERROR(SEARCH(("консультація"),(CH192))))</formula>
    </cfRule>
  </conditionalFormatting>
  <conditionalFormatting sqref="CH192:CJ193">
    <cfRule type="expression" priority="297" aboveAverage="0" equalAverage="0" bottom="0" percent="0" rank="0" text="" dxfId="295">
      <formula>NOT(ISERROR(SEARCH(("екзамен"),(CH192))))</formula>
    </cfRule>
  </conditionalFormatting>
  <conditionalFormatting sqref="CH192:CJ193">
    <cfRule type="expression" priority="298" aboveAverage="0" equalAverage="0" bottom="0" percent="0" rank="0" text="" dxfId="296">
      <formula>NOT(ISERROR(SEARCH(("екзамен консультація"),(CH192))))</formula>
    </cfRule>
  </conditionalFormatting>
  <conditionalFormatting sqref="CH142:CJ143">
    <cfRule type="expression" priority="299" aboveAverage="0" equalAverage="0" bottom="0" percent="0" rank="0" text="" dxfId="297">
      <formula>NOT(ISERROR(SEARCH(("консультація"),(CH142))))</formula>
    </cfRule>
  </conditionalFormatting>
  <conditionalFormatting sqref="CH142:CJ143">
    <cfRule type="expression" priority="300" aboveAverage="0" equalAverage="0" bottom="0" percent="0" rank="0" text="" dxfId="298">
      <formula>NOT(ISERROR(SEARCH(("екзамен"),(CH142))))</formula>
    </cfRule>
  </conditionalFormatting>
  <conditionalFormatting sqref="CH142:CJ143">
    <cfRule type="expression" priority="301" aboveAverage="0" equalAverage="0" bottom="0" percent="0" rank="0" text="" dxfId="299">
      <formula>NOT(ISERROR(SEARCH(("екзамен консультація"),(CH142))))</formula>
    </cfRule>
  </conditionalFormatting>
  <conditionalFormatting sqref="CH144:CJ145">
    <cfRule type="expression" priority="302" aboveAverage="0" equalAverage="0" bottom="0" percent="0" rank="0" text="" dxfId="300">
      <formula>NOT(ISERROR(SEARCH(("консультація"),(CH144))))</formula>
    </cfRule>
  </conditionalFormatting>
  <conditionalFormatting sqref="CH144:CJ145">
    <cfRule type="expression" priority="303" aboveAverage="0" equalAverage="0" bottom="0" percent="0" rank="0" text="" dxfId="301">
      <formula>NOT(ISERROR(SEARCH(("екзамен"),(CH144))))</formula>
    </cfRule>
  </conditionalFormatting>
  <conditionalFormatting sqref="CH144:CJ145">
    <cfRule type="expression" priority="304" aboveAverage="0" equalAverage="0" bottom="0" percent="0" rank="0" text="" dxfId="302">
      <formula>NOT(ISERROR(SEARCH(("екзамен консультація"),(CH144))))</formula>
    </cfRule>
  </conditionalFormatting>
  <conditionalFormatting sqref="CH92:CJ93">
    <cfRule type="expression" priority="305" aboveAverage="0" equalAverage="0" bottom="0" percent="0" rank="0" text="" dxfId="303">
      <formula>NOT(ISERROR(SEARCH(("консультація"),(CH92))))</formula>
    </cfRule>
  </conditionalFormatting>
  <conditionalFormatting sqref="CH92:CJ93">
    <cfRule type="expression" priority="306" aboveAverage="0" equalAverage="0" bottom="0" percent="0" rank="0" text="" dxfId="304">
      <formula>NOT(ISERROR(SEARCH(("екзамен"),(CH92))))</formula>
    </cfRule>
  </conditionalFormatting>
  <conditionalFormatting sqref="CH92:CJ93">
    <cfRule type="expression" priority="307" aboveAverage="0" equalAverage="0" bottom="0" percent="0" rank="0" text="" dxfId="305">
      <formula>NOT(ISERROR(SEARCH(("екзамен консультація"),(CH92))))</formula>
    </cfRule>
  </conditionalFormatting>
  <conditionalFormatting sqref="CH94:CJ95">
    <cfRule type="expression" priority="308" aboveAverage="0" equalAverage="0" bottom="0" percent="0" rank="0" text="" dxfId="306">
      <formula>NOT(ISERROR(SEARCH(("консультація"),(CH94))))</formula>
    </cfRule>
  </conditionalFormatting>
  <conditionalFormatting sqref="CH94:CJ95">
    <cfRule type="expression" priority="309" aboveAverage="0" equalAverage="0" bottom="0" percent="0" rank="0" text="" dxfId="307">
      <formula>NOT(ISERROR(SEARCH(("екзамен"),(CH94))))</formula>
    </cfRule>
  </conditionalFormatting>
  <conditionalFormatting sqref="CH94:CJ95">
    <cfRule type="expression" priority="310" aboveAverage="0" equalAverage="0" bottom="0" percent="0" rank="0" text="" dxfId="308">
      <formula>NOT(ISERROR(SEARCH(("екзамен консультація"),(CH94))))</formula>
    </cfRule>
  </conditionalFormatting>
  <conditionalFormatting sqref="DK74:DM74 DK76:DM76">
    <cfRule type="expression" priority="311" aboveAverage="0" equalAverage="0" bottom="0" percent="0" rank="0" text="" dxfId="309">
      <formula>NOT(ISERROR(SEARCH("консультація",DK74)))</formula>
    </cfRule>
    <cfRule type="expression" priority="312" aboveAverage="0" equalAverage="0" bottom="0" percent="0" rank="0" text="" dxfId="310">
      <formula>NOT(ISERROR(SEARCH("екзамен",DK74)))</formula>
    </cfRule>
    <cfRule type="expression" priority="313" aboveAverage="0" equalAverage="0" bottom="0" percent="0" rank="0" text="" dxfId="311">
      <formula>NOT(ISERROR(SEARCH("екзамен консультація",DK74)))</formula>
    </cfRule>
  </conditionalFormatting>
  <conditionalFormatting sqref="DK74:DM74 DK76:DM76">
    <cfRule type="expression" priority="314" aboveAverage="0" equalAverage="0" bottom="0" percent="0" rank="0" text="" dxfId="312">
      <formula>NOT(ISERROR(SEARCH("залік",DK74)))</formula>
    </cfRule>
    <cfRule type="expression" priority="315" aboveAverage="0" equalAverage="0" bottom="0" percent="0" rank="0" text="" dxfId="313">
      <formula>NOT(ISERROR(SEARCH("залік",DK74)))</formula>
    </cfRule>
  </conditionalFormatting>
  <conditionalFormatting sqref="DK74:DM74 DK76:DM76">
    <cfRule type="expression" priority="316" aboveAverage="0" equalAverage="0" bottom="0" percent="0" rank="0" text="" dxfId="314">
      <formula>NOT(ISERROR(SEARCH("залік",DK74)))</formula>
    </cfRule>
  </conditionalFormatting>
  <conditionalFormatting sqref="DK114:DM125">
    <cfRule type="expression" priority="317" aboveAverage="0" equalAverage="0" bottom="0" percent="0" rank="0" text="" dxfId="315">
      <formula>NOT(ISERROR(SEARCH("консультація",DK114)))</formula>
    </cfRule>
    <cfRule type="expression" priority="318" aboveAverage="0" equalAverage="0" bottom="0" percent="0" rank="0" text="" dxfId="316">
      <formula>NOT(ISERROR(SEARCH("екзамен",DK114)))</formula>
    </cfRule>
    <cfRule type="expression" priority="319" aboveAverage="0" equalAverage="0" bottom="0" percent="0" rank="0" text="" dxfId="317">
      <formula>NOT(ISERROR(SEARCH("екзамен консультація",DK114)))</formula>
    </cfRule>
  </conditionalFormatting>
  <conditionalFormatting sqref="DK114:DM125">
    <cfRule type="expression" priority="320" aboveAverage="0" equalAverage="0" bottom="0" percent="0" rank="0" text="" dxfId="318">
      <formula>NOT(ISERROR(SEARCH("залік",DK114)))</formula>
    </cfRule>
    <cfRule type="expression" priority="321" aboveAverage="0" equalAverage="0" bottom="0" percent="0" rank="0" text="" dxfId="319">
      <formula>NOT(ISERROR(SEARCH("залік",DK114)))</formula>
    </cfRule>
  </conditionalFormatting>
  <conditionalFormatting sqref="DK114:DM125">
    <cfRule type="expression" priority="322" aboveAverage="0" equalAverage="0" bottom="0" percent="0" rank="0" text="" dxfId="320">
      <formula>NOT(ISERROR(SEARCH("залік",DK114)))</formula>
    </cfRule>
  </conditionalFormatting>
  <conditionalFormatting sqref="DK148:DM151">
    <cfRule type="expression" priority="323" aboveAverage="0" equalAverage="0" bottom="0" percent="0" rank="0" text="" dxfId="321">
      <formula>NOT(ISERROR(SEARCH("консультація",DK148)))</formula>
    </cfRule>
    <cfRule type="expression" priority="324" aboveAverage="0" equalAverage="0" bottom="0" percent="0" rank="0" text="" dxfId="322">
      <formula>NOT(ISERROR(SEARCH("екзамен",DK148)))</formula>
    </cfRule>
    <cfRule type="expression" priority="325" aboveAverage="0" equalAverage="0" bottom="0" percent="0" rank="0" text="" dxfId="323">
      <formula>NOT(ISERROR(SEARCH("екзамен консультація",DK148)))</formula>
    </cfRule>
  </conditionalFormatting>
  <conditionalFormatting sqref="DK148:DM151">
    <cfRule type="expression" priority="326" aboveAverage="0" equalAverage="0" bottom="0" percent="0" rank="0" text="" dxfId="324">
      <formula>NOT(ISERROR(SEARCH("залік",DK148)))</formula>
    </cfRule>
    <cfRule type="expression" priority="327" aboveAverage="0" equalAverage="0" bottom="0" percent="0" rank="0" text="" dxfId="325">
      <formula>NOT(ISERROR(SEARCH("залік",DK148)))</formula>
    </cfRule>
  </conditionalFormatting>
  <conditionalFormatting sqref="DK148:DM151">
    <cfRule type="expression" priority="328" aboveAverage="0" equalAverage="0" bottom="0" percent="0" rank="0" text="" dxfId="326">
      <formula>NOT(ISERROR(SEARCH("залік",DK148)))</formula>
    </cfRule>
  </conditionalFormatting>
  <conditionalFormatting sqref="DC114:DJ209">
    <cfRule type="expression" priority="329" aboveAverage="0" equalAverage="0" bottom="0" percent="0" rank="0" text="" dxfId="327">
      <formula>NOT(ISERROR(SEARCH("консультація",DC114)))</formula>
    </cfRule>
    <cfRule type="expression" priority="330" aboveAverage="0" equalAverage="0" bottom="0" percent="0" rank="0" text="" dxfId="328">
      <formula>NOT(ISERROR(SEARCH("екзамен",DC114)))</formula>
    </cfRule>
    <cfRule type="expression" priority="331" aboveAverage="0" equalAverage="0" bottom="0" percent="0" rank="0" text="" dxfId="329">
      <formula>NOT(ISERROR(SEARCH("екзамен консультація",DC114)))</formula>
    </cfRule>
  </conditionalFormatting>
  <conditionalFormatting sqref="DC114:DJ209">
    <cfRule type="expression" priority="332" aboveAverage="0" equalAverage="0" bottom="0" percent="0" rank="0" text="" dxfId="330">
      <formula>NOT(ISERROR(SEARCH("залік",DC114)))</formula>
    </cfRule>
    <cfRule type="expression" priority="333" aboveAverage="0" equalAverage="0" bottom="0" percent="0" rank="0" text="" dxfId="331">
      <formula>NOT(ISERROR(SEARCH("залік",DC114)))</formula>
    </cfRule>
  </conditionalFormatting>
  <conditionalFormatting sqref="DC114:DJ209">
    <cfRule type="expression" priority="334" aboveAverage="0" equalAverage="0" bottom="0" percent="0" rank="0" text="" dxfId="332">
      <formula>NOT(ISERROR(SEARCH("залік",DC114)))</formula>
    </cfRule>
  </conditionalFormatting>
  <conditionalFormatting sqref="DM122:DM125">
    <cfRule type="expression" priority="335" aboveAverage="0" equalAverage="0" bottom="0" percent="0" rank="0" text="" dxfId="333">
      <formula>NOT(ISERROR(SEARCH("консультація",DM122)))</formula>
    </cfRule>
    <cfRule type="expression" priority="336" aboveAverage="0" equalAverage="0" bottom="0" percent="0" rank="0" text="" dxfId="334">
      <formula>NOT(ISERROR(SEARCH("екзамен",DM122)))</formula>
    </cfRule>
    <cfRule type="expression" priority="337" aboveAverage="0" equalAverage="0" bottom="0" percent="0" rank="0" text="" dxfId="335">
      <formula>NOT(ISERROR(SEARCH("екзамен консультація",DM122)))</formula>
    </cfRule>
  </conditionalFormatting>
  <conditionalFormatting sqref="DM122:DM125">
    <cfRule type="expression" priority="338" aboveAverage="0" equalAverage="0" bottom="0" percent="0" rank="0" text="" dxfId="336">
      <formula>NOT(ISERROR(SEARCH("залік",DM122)))</formula>
    </cfRule>
    <cfRule type="expression" priority="339" aboveAverage="0" equalAverage="0" bottom="0" percent="0" rank="0" text="" dxfId="337">
      <formula>NOT(ISERROR(SEARCH("залік",DM122)))</formula>
    </cfRule>
  </conditionalFormatting>
  <conditionalFormatting sqref="DM122:DM125">
    <cfRule type="expression" priority="340" aboveAverage="0" equalAverage="0" bottom="0" percent="0" rank="0" text="" dxfId="338">
      <formula>NOT(ISERROR(SEARCH("залік",DM122)))</formula>
    </cfRule>
  </conditionalFormatting>
  <conditionalFormatting sqref="DK152:DM155">
    <cfRule type="expression" priority="341" aboveAverage="0" equalAverage="0" bottom="0" percent="0" rank="0" text="" dxfId="339">
      <formula>NOT(ISERROR(SEARCH("консультація",DK152)))</formula>
    </cfRule>
    <cfRule type="expression" priority="342" aboveAverage="0" equalAverage="0" bottom="0" percent="0" rank="0" text="" dxfId="340">
      <formula>NOT(ISERROR(SEARCH("екзамен",DK152)))</formula>
    </cfRule>
    <cfRule type="expression" priority="343" aboveAverage="0" equalAverage="0" bottom="0" percent="0" rank="0" text="" dxfId="341">
      <formula>NOT(ISERROR(SEARCH("екзамен консультація",DK152)))</formula>
    </cfRule>
  </conditionalFormatting>
  <conditionalFormatting sqref="DK152:DM155">
    <cfRule type="expression" priority="344" aboveAverage="0" equalAverage="0" bottom="0" percent="0" rank="0" text="" dxfId="342">
      <formula>NOT(ISERROR(SEARCH("залік",DK152)))</formula>
    </cfRule>
    <cfRule type="expression" priority="345" aboveAverage="0" equalAverage="0" bottom="0" percent="0" rank="0" text="" dxfId="343">
      <formula>NOT(ISERROR(SEARCH("залік",DK152)))</formula>
    </cfRule>
  </conditionalFormatting>
  <conditionalFormatting sqref="DK152:DM155">
    <cfRule type="expression" priority="346" aboveAverage="0" equalAverage="0" bottom="0" percent="0" rank="0" text="" dxfId="344">
      <formula>NOT(ISERROR(SEARCH("залік",DK152)))</formula>
    </cfRule>
  </conditionalFormatting>
  <conditionalFormatting sqref="BU34:BW209 BT34:BT42 BT44:BT209">
    <cfRule type="expression" priority="347" aboveAverage="0" equalAverage="0" bottom="0" percent="0" rank="0" text="" dxfId="345">
      <formula>NOT(ISERROR(SEARCH("консультація",BU34)))</formula>
    </cfRule>
    <cfRule type="expression" priority="348" aboveAverage="0" equalAverage="0" bottom="0" percent="0" rank="0" text="" dxfId="346">
      <formula>NOT(ISERROR(SEARCH("екзамен",BU34)))</formula>
    </cfRule>
    <cfRule type="expression" priority="349" aboveAverage="0" equalAverage="0" bottom="0" percent="0" rank="0" text="" dxfId="347">
      <formula>NOT(ISERROR(SEARCH("екзамен консультація",BU34)))</formula>
    </cfRule>
  </conditionalFormatting>
  <conditionalFormatting sqref="BU34:BW209 BT34:BT42 BT44:BT209">
    <cfRule type="expression" priority="350" aboveAverage="0" equalAverage="0" bottom="0" percent="0" rank="0" text="" dxfId="348">
      <formula>NOT(ISERROR(SEARCH("залік",BU34)))</formula>
    </cfRule>
    <cfRule type="expression" priority="351" aboveAverage="0" equalAverage="0" bottom="0" percent="0" rank="0" text="" dxfId="349">
      <formula>NOT(ISERROR(SEARCH("залік",BU34)))</formula>
    </cfRule>
  </conditionalFormatting>
  <conditionalFormatting sqref="BT170:BW209 BU34:BW97 BT34:BT42 BT44:BT97 BT98:BW167">
    <cfRule type="expression" priority="352" aboveAverage="0" equalAverage="0" bottom="0" percent="0" rank="0" text="" dxfId="350">
      <formula>NOT(ISERROR(SEARCH("консультація",BT170)))</formula>
    </cfRule>
    <cfRule type="expression" priority="353" aboveAverage="0" equalAverage="0" bottom="0" percent="0" rank="0" text="" dxfId="351">
      <formula>NOT(ISERROR(SEARCH("екзамен",BT170)))</formula>
    </cfRule>
    <cfRule type="expression" priority="354" aboveAverage="0" equalAverage="0" bottom="0" percent="0" rank="0" text="" dxfId="352">
      <formula>NOT(ISERROR(SEARCH("екзамен консультація",BT170)))</formula>
    </cfRule>
  </conditionalFormatting>
  <conditionalFormatting sqref="BT170:BW209 BU34:BW97 BT34:BT42 BT44:BT97 BT98:BW167">
    <cfRule type="expression" priority="355" aboveAverage="0" equalAverage="0" bottom="0" percent="0" rank="0" text="" dxfId="353">
      <formula>NOT(ISERROR(SEARCH("залік",BT170)))</formula>
    </cfRule>
    <cfRule type="expression" priority="356" aboveAverage="0" equalAverage="0" bottom="0" percent="0" rank="0" text="" dxfId="354">
      <formula>NOT(ISERROR(SEARCH("залік",BT170)))</formula>
    </cfRule>
  </conditionalFormatting>
  <conditionalFormatting sqref="BT168:BW169">
    <cfRule type="expression" priority="357" aboveAverage="0" equalAverage="0" bottom="0" percent="0" rank="0" text="" dxfId="355">
      <formula>NOT(ISERROR(SEARCH("консультація",BT168)))</formula>
    </cfRule>
    <cfRule type="expression" priority="358" aboveAverage="0" equalAverage="0" bottom="0" percent="0" rank="0" text="" dxfId="356">
      <formula>NOT(ISERROR(SEARCH("екзамен",BT168)))</formula>
    </cfRule>
    <cfRule type="expression" priority="359" aboveAverage="0" equalAverage="0" bottom="0" percent="0" rank="0" text="" dxfId="357">
      <formula>NOT(ISERROR(SEARCH("екзамен консультація",BT168)))</formula>
    </cfRule>
  </conditionalFormatting>
  <conditionalFormatting sqref="BT168:BW169">
    <cfRule type="expression" priority="360" aboveAverage="0" equalAverage="0" bottom="0" percent="0" rank="0" text="" dxfId="358">
      <formula>NOT(ISERROR(SEARCH("залік",BT168)))</formula>
    </cfRule>
    <cfRule type="expression" priority="361" aboveAverage="0" equalAverage="0" bottom="0" percent="0" rank="0" text="" dxfId="359">
      <formula>NOT(ISERROR(SEARCH("залік",BT168)))</formula>
    </cfRule>
  </conditionalFormatting>
  <conditionalFormatting sqref="BP130:BS162 BP164:BS167">
    <cfRule type="expression" priority="362" aboveAverage="0" equalAverage="0" bottom="0" percent="0" rank="0" text="" dxfId="360">
      <formula>NOT(ISERROR(SEARCH("консультація",BP130)))</formula>
    </cfRule>
    <cfRule type="expression" priority="363" aboveAverage="0" equalAverage="0" bottom="0" percent="0" rank="0" text="" dxfId="361">
      <formula>NOT(ISERROR(SEARCH("екзамен",BP130)))</formula>
    </cfRule>
    <cfRule type="expression" priority="364" aboveAverage="0" equalAverage="0" bottom="0" percent="0" rank="0" text="" dxfId="362">
      <formula>NOT(ISERROR(SEARCH("екзамен консультація",BP130)))</formula>
    </cfRule>
  </conditionalFormatting>
  <conditionalFormatting sqref="BP130:BS162 BP164:BS167">
    <cfRule type="expression" priority="365" aboveAverage="0" equalAverage="0" bottom="0" percent="0" rank="0" text="" dxfId="363">
      <formula>NOT(ISERROR(SEARCH("залік",BP130)))</formula>
    </cfRule>
    <cfRule type="expression" priority="366" aboveAverage="0" equalAverage="0" bottom="0" percent="0" rank="0" text="" dxfId="364">
      <formula>NOT(ISERROR(SEARCH("залік",BP130)))</formula>
    </cfRule>
  </conditionalFormatting>
  <conditionalFormatting sqref="BP130:BS162 BP164:BS167">
    <cfRule type="expression" priority="367" aboveAverage="0" equalAverage="0" bottom="0" percent="0" rank="0" text="" dxfId="365">
      <formula>NOT(ISERROR(SEARCH("консультація",BP130)))</formula>
    </cfRule>
    <cfRule type="expression" priority="368" aboveAverage="0" equalAverage="0" bottom="0" percent="0" rank="0" text="" dxfId="366">
      <formula>NOT(ISERROR(SEARCH("екзамен",BP130)))</formula>
    </cfRule>
    <cfRule type="expression" priority="369" aboveAverage="0" equalAverage="0" bottom="0" percent="0" rank="0" text="" dxfId="367">
      <formula>NOT(ISERROR(SEARCH("екзамен консультація",BP130)))</formula>
    </cfRule>
  </conditionalFormatting>
  <conditionalFormatting sqref="BP130:BS162 BP164:BS167">
    <cfRule type="expression" priority="370" aboveAverage="0" equalAverage="0" bottom="0" percent="0" rank="0" text="" dxfId="368">
      <formula>NOT(ISERROR(SEARCH("залік",BP130)))</formula>
    </cfRule>
    <cfRule type="expression" priority="371" aboveAverage="0" equalAverage="0" bottom="0" percent="0" rank="0" text="" dxfId="369">
      <formula>NOT(ISERROR(SEARCH("залік",BP130)))</formula>
    </cfRule>
  </conditionalFormatting>
  <conditionalFormatting sqref="BP132:BS135">
    <cfRule type="expression" priority="372" aboveAverage="0" equalAverage="0" bottom="0" percent="0" rank="0" text="" dxfId="370">
      <formula>NOT(ISERROR(SEARCH("консультація",BP132)))</formula>
    </cfRule>
    <cfRule type="expression" priority="373" aboveAverage="0" equalAverage="0" bottom="0" percent="0" rank="0" text="" dxfId="371">
      <formula>NOT(ISERROR(SEARCH("екзамен",BP132)))</formula>
    </cfRule>
    <cfRule type="expression" priority="374" aboveAverage="0" equalAverage="0" bottom="0" percent="0" rank="0" text="" dxfId="372">
      <formula>NOT(ISERROR(SEARCH("екзамен консультація",BP132)))</formula>
    </cfRule>
  </conditionalFormatting>
  <conditionalFormatting sqref="BP132:BS135">
    <cfRule type="expression" priority="375" aboveAverage="0" equalAverage="0" bottom="0" percent="0" rank="0" text="" dxfId="373">
      <formula>NOT(ISERROR(SEARCH("залік",BP132)))</formula>
    </cfRule>
    <cfRule type="expression" priority="376" aboveAverage="0" equalAverage="0" bottom="0" percent="0" rank="0" text="" dxfId="374">
      <formula>NOT(ISERROR(SEARCH("залік",BP132)))</formula>
    </cfRule>
  </conditionalFormatting>
  <conditionalFormatting sqref="BP132:BS135">
    <cfRule type="expression" priority="377" aboveAverage="0" equalAverage="0" bottom="0" percent="0" rank="0" text="" dxfId="375">
      <formula>NOT(ISERROR(SEARCH("консультація",BP132)))</formula>
    </cfRule>
    <cfRule type="expression" priority="378" aboveAverage="0" equalAverage="0" bottom="0" percent="0" rank="0" text="" dxfId="376">
      <formula>NOT(ISERROR(SEARCH("екзамен",BP132)))</formula>
    </cfRule>
    <cfRule type="expression" priority="379" aboveAverage="0" equalAverage="0" bottom="0" percent="0" rank="0" text="" dxfId="377">
      <formula>NOT(ISERROR(SEARCH("екзамен консультація",BP132)))</formula>
    </cfRule>
  </conditionalFormatting>
  <conditionalFormatting sqref="BP132:BS135">
    <cfRule type="expression" priority="380" aboveAverage="0" equalAverage="0" bottom="0" percent="0" rank="0" text="" dxfId="378">
      <formula>NOT(ISERROR(SEARCH("залік",BP132)))</formula>
    </cfRule>
    <cfRule type="expression" priority="381" aboveAverage="0" equalAverage="0" bottom="0" percent="0" rank="0" text="" dxfId="379">
      <formula>NOT(ISERROR(SEARCH("залік",BP132)))</formula>
    </cfRule>
  </conditionalFormatting>
  <conditionalFormatting sqref="BP152:BS155">
    <cfRule type="expression" priority="382" aboveAverage="0" equalAverage="0" bottom="0" percent="0" rank="0" text="" dxfId="380">
      <formula>NOT(ISERROR(SEARCH("консультація",BP152)))</formula>
    </cfRule>
    <cfRule type="expression" priority="383" aboveAverage="0" equalAverage="0" bottom="0" percent="0" rank="0" text="" dxfId="381">
      <formula>NOT(ISERROR(SEARCH("екзамен",BP152)))</formula>
    </cfRule>
    <cfRule type="expression" priority="384" aboveAverage="0" equalAverage="0" bottom="0" percent="0" rank="0" text="" dxfId="382">
      <formula>NOT(ISERROR(SEARCH("екзамен консультація",BP152)))</formula>
    </cfRule>
  </conditionalFormatting>
  <conditionalFormatting sqref="BP152:BS155">
    <cfRule type="expression" priority="385" aboveAverage="0" equalAverage="0" bottom="0" percent="0" rank="0" text="" dxfId="383">
      <formula>NOT(ISERROR(SEARCH("залік",BP152)))</formula>
    </cfRule>
    <cfRule type="expression" priority="386" aboveAverage="0" equalAverage="0" bottom="0" percent="0" rank="0" text="" dxfId="384">
      <formula>NOT(ISERROR(SEARCH("залік",BP152)))</formula>
    </cfRule>
  </conditionalFormatting>
  <conditionalFormatting sqref="BP152:BS155">
    <cfRule type="expression" priority="387" aboveAverage="0" equalAverage="0" bottom="0" percent="0" rank="0" text="" dxfId="385">
      <formula>NOT(ISERROR(SEARCH("консультація",BP152)))</formula>
    </cfRule>
    <cfRule type="expression" priority="388" aboveAverage="0" equalAverage="0" bottom="0" percent="0" rank="0" text="" dxfId="386">
      <formula>NOT(ISERROR(SEARCH("екзамен",BP152)))</formula>
    </cfRule>
    <cfRule type="expression" priority="389" aboveAverage="0" equalAverage="0" bottom="0" percent="0" rank="0" text="" dxfId="387">
      <formula>NOT(ISERROR(SEARCH("екзамен консультація",BP152)))</formula>
    </cfRule>
  </conditionalFormatting>
  <conditionalFormatting sqref="BP152:BS155">
    <cfRule type="expression" priority="390" aboveAverage="0" equalAverage="0" bottom="0" percent="0" rank="0" text="" dxfId="388">
      <formula>NOT(ISERROR(SEARCH("залік",BP152)))</formula>
    </cfRule>
    <cfRule type="expression" priority="391" aboveAverage="0" equalAverage="0" bottom="0" percent="0" rank="0" text="" dxfId="389">
      <formula>NOT(ISERROR(SEARCH("залік",BP152)))</formula>
    </cfRule>
  </conditionalFormatting>
  <conditionalFormatting sqref="BP136:BS139">
    <cfRule type="expression" priority="392" aboveAverage="0" equalAverage="0" bottom="0" percent="0" rank="0" text="" dxfId="390">
      <formula>NOT(ISERROR(SEARCH("консультація",BP136)))</formula>
    </cfRule>
    <cfRule type="expression" priority="393" aboveAverage="0" equalAverage="0" bottom="0" percent="0" rank="0" text="" dxfId="391">
      <formula>NOT(ISERROR(SEARCH("екзамен",BP136)))</formula>
    </cfRule>
    <cfRule type="expression" priority="394" aboveAverage="0" equalAverage="0" bottom="0" percent="0" rank="0" text="" dxfId="392">
      <formula>NOT(ISERROR(SEARCH("екзамен консультація",BP136)))</formula>
    </cfRule>
  </conditionalFormatting>
  <conditionalFormatting sqref="BP136:BS139">
    <cfRule type="expression" priority="395" aboveAverage="0" equalAverage="0" bottom="0" percent="0" rank="0" text="" dxfId="393">
      <formula>NOT(ISERROR(SEARCH("залік",BP136)))</formula>
    </cfRule>
    <cfRule type="expression" priority="396" aboveAverage="0" equalAverage="0" bottom="0" percent="0" rank="0" text="" dxfId="394">
      <formula>NOT(ISERROR(SEARCH("залік",BP136)))</formula>
    </cfRule>
  </conditionalFormatting>
  <conditionalFormatting sqref="BP136:BS139">
    <cfRule type="expression" priority="397" aboveAverage="0" equalAverage="0" bottom="0" percent="0" rank="0" text="" dxfId="395">
      <formula>NOT(ISERROR(SEARCH("консультація",BP136)))</formula>
    </cfRule>
    <cfRule type="expression" priority="398" aboveAverage="0" equalAverage="0" bottom="0" percent="0" rank="0" text="" dxfId="396">
      <formula>NOT(ISERROR(SEARCH("екзамен",BP136)))</formula>
    </cfRule>
    <cfRule type="expression" priority="399" aboveAverage="0" equalAverage="0" bottom="0" percent="0" rank="0" text="" dxfId="397">
      <formula>NOT(ISERROR(SEARCH("екзамен консультація",BP136)))</formula>
    </cfRule>
  </conditionalFormatting>
  <conditionalFormatting sqref="BP136:BS139">
    <cfRule type="expression" priority="400" aboveAverage="0" equalAverage="0" bottom="0" percent="0" rank="0" text="" dxfId="398">
      <formula>NOT(ISERROR(SEARCH("залік",BP136)))</formula>
    </cfRule>
    <cfRule type="expression" priority="401" aboveAverage="0" equalAverage="0" bottom="0" percent="0" rank="0" text="" dxfId="399">
      <formula>NOT(ISERROR(SEARCH("залік",BP136)))</formula>
    </cfRule>
  </conditionalFormatting>
  <conditionalFormatting sqref="BQ138:BQ139">
    <cfRule type="expression" priority="402" aboveAverage="0" equalAverage="0" bottom="0" percent="0" rank="0" text="" dxfId="400">
      <formula>NOT(ISERROR(SEARCH("консультація",BQ138)))</formula>
    </cfRule>
    <cfRule type="expression" priority="403" aboveAverage="0" equalAverage="0" bottom="0" percent="0" rank="0" text="" dxfId="401">
      <formula>NOT(ISERROR(SEARCH("екзамен",BQ138)))</formula>
    </cfRule>
    <cfRule type="expression" priority="404" aboveAverage="0" equalAverage="0" bottom="0" percent="0" rank="0" text="" dxfId="402">
      <formula>NOT(ISERROR(SEARCH("екзамен консультація",BQ138)))</formula>
    </cfRule>
  </conditionalFormatting>
  <conditionalFormatting sqref="BQ138:BQ139">
    <cfRule type="expression" priority="405" aboveAverage="0" equalAverage="0" bottom="0" percent="0" rank="0" text="" dxfId="403">
      <formula>NOT(ISERROR(SEARCH("залік",BQ138)))</formula>
    </cfRule>
    <cfRule type="expression" priority="406" aboveAverage="0" equalAverage="0" bottom="0" percent="0" rank="0" text="" dxfId="404">
      <formula>NOT(ISERROR(SEARCH("залік",BQ138)))</formula>
    </cfRule>
  </conditionalFormatting>
  <conditionalFormatting sqref="BQ138:BQ139">
    <cfRule type="expression" priority="407" aboveAverage="0" equalAverage="0" bottom="0" percent="0" rank="0" text="" dxfId="405">
      <formula>NOT(ISERROR(SEARCH("консультація",BQ138)))</formula>
    </cfRule>
    <cfRule type="expression" priority="408" aboveAverage="0" equalAverage="0" bottom="0" percent="0" rank="0" text="" dxfId="406">
      <formula>NOT(ISERROR(SEARCH("екзамен",BQ138)))</formula>
    </cfRule>
    <cfRule type="expression" priority="409" aboveAverage="0" equalAverage="0" bottom="0" percent="0" rank="0" text="" dxfId="407">
      <formula>NOT(ISERROR(SEARCH("екзамен консультація",BQ138)))</formula>
    </cfRule>
  </conditionalFormatting>
  <conditionalFormatting sqref="BQ138:BQ139">
    <cfRule type="expression" priority="410" aboveAverage="0" equalAverage="0" bottom="0" percent="0" rank="0" text="" dxfId="408">
      <formula>NOT(ISERROR(SEARCH("залік",BQ138)))</formula>
    </cfRule>
    <cfRule type="expression" priority="411" aboveAverage="0" equalAverage="0" bottom="0" percent="0" rank="0" text="" dxfId="409">
      <formula>NOT(ISERROR(SEARCH("залік",BQ138)))</formula>
    </cfRule>
  </conditionalFormatting>
  <conditionalFormatting sqref="BP162:BS162 BP164:BS167">
    <cfRule type="expression" priority="412" aboveAverage="0" equalAverage="0" bottom="0" percent="0" rank="0" text="" dxfId="410">
      <formula>NOT(ISERROR(SEARCH("консультація",BP162)))</formula>
    </cfRule>
    <cfRule type="expression" priority="413" aboveAverage="0" equalAverage="0" bottom="0" percent="0" rank="0" text="" dxfId="411">
      <formula>NOT(ISERROR(SEARCH("екзамен",BP162)))</formula>
    </cfRule>
    <cfRule type="expression" priority="414" aboveAverage="0" equalAverage="0" bottom="0" percent="0" rank="0" text="" dxfId="412">
      <formula>NOT(ISERROR(SEARCH("екзамен консультація",BP162)))</formula>
    </cfRule>
  </conditionalFormatting>
  <conditionalFormatting sqref="BP162:BS162 BP164:BS167">
    <cfRule type="expression" priority="415" aboveAverage="0" equalAverage="0" bottom="0" percent="0" rank="0" text="" dxfId="413">
      <formula>NOT(ISERROR(SEARCH("залік",BP162)))</formula>
    </cfRule>
    <cfRule type="expression" priority="416" aboveAverage="0" equalAverage="0" bottom="0" percent="0" rank="0" text="" dxfId="414">
      <formula>NOT(ISERROR(SEARCH("залік",BP162)))</formula>
    </cfRule>
  </conditionalFormatting>
  <conditionalFormatting sqref="BP162:BS162 BP164:BS167">
    <cfRule type="expression" priority="417" aboveAverage="0" equalAverage="0" bottom="0" percent="0" rank="0" text="" dxfId="415">
      <formula>NOT(ISERROR(SEARCH("консультація",BP162)))</formula>
    </cfRule>
    <cfRule type="expression" priority="418" aboveAverage="0" equalAverage="0" bottom="0" percent="0" rank="0" text="" dxfId="416">
      <formula>NOT(ISERROR(SEARCH("екзамен",BP162)))</formula>
    </cfRule>
    <cfRule type="expression" priority="419" aboveAverage="0" equalAverage="0" bottom="0" percent="0" rank="0" text="" dxfId="417">
      <formula>NOT(ISERROR(SEARCH("екзамен консультація",BP162)))</formula>
    </cfRule>
  </conditionalFormatting>
  <conditionalFormatting sqref="BP162:BS162 BP164:BS167">
    <cfRule type="expression" priority="420" aboveAverage="0" equalAverage="0" bottom="0" percent="0" rank="0" text="" dxfId="418">
      <formula>NOT(ISERROR(SEARCH("залік",BP162)))</formula>
    </cfRule>
    <cfRule type="expression" priority="421" aboveAverage="0" equalAverage="0" bottom="0" percent="0" rank="0" text="" dxfId="419">
      <formula>NOT(ISERROR(SEARCH("залік",BP162)))</formula>
    </cfRule>
  </conditionalFormatting>
  <conditionalFormatting sqref="DK158:DM159">
    <cfRule type="expression" priority="422" aboveAverage="0" equalAverage="0" bottom="0" percent="0" rank="0" text="" dxfId="420">
      <formula>NOT(ISERROR(SEARCH("консультація",DK158)))</formula>
    </cfRule>
    <cfRule type="expression" priority="423" aboveAverage="0" equalAverage="0" bottom="0" percent="0" rank="0" text="" dxfId="421">
      <formula>NOT(ISERROR(SEARCH("екзамен",DK158)))</formula>
    </cfRule>
    <cfRule type="expression" priority="424" aboveAverage="0" equalAverage="0" bottom="0" percent="0" rank="0" text="" dxfId="422">
      <formula>NOT(ISERROR(SEARCH("екзамен консультація",DK158)))</formula>
    </cfRule>
  </conditionalFormatting>
  <conditionalFormatting sqref="DK158:DM159">
    <cfRule type="expression" priority="425" aboveAverage="0" equalAverage="0" bottom="0" percent="0" rank="0" text="" dxfId="423">
      <formula>NOT(ISERROR(SEARCH("залік",DK158)))</formula>
    </cfRule>
    <cfRule type="expression" priority="426" aboveAverage="0" equalAverage="0" bottom="0" percent="0" rank="0" text="" dxfId="424">
      <formula>NOT(ISERROR(SEARCH("залік",DK158)))</formula>
    </cfRule>
  </conditionalFormatting>
  <conditionalFormatting sqref="DK158:DM159">
    <cfRule type="expression" priority="427" aboveAverage="0" equalAverage="0" bottom="0" percent="0" rank="0" text="" dxfId="425">
      <formula>NOT(ISERROR(SEARCH("залік",DK158)))</formula>
    </cfRule>
  </conditionalFormatting>
  <conditionalFormatting sqref="DK160:DM161">
    <cfRule type="expression" priority="428" aboveAverage="0" equalAverage="0" bottom="0" percent="0" rank="0" text="" dxfId="426">
      <formula>NOT(ISERROR(SEARCH("консультація",DK160)))</formula>
    </cfRule>
    <cfRule type="expression" priority="429" aboveAverage="0" equalAverage="0" bottom="0" percent="0" rank="0" text="" dxfId="427">
      <formula>NOT(ISERROR(SEARCH("екзамен",DK160)))</formula>
    </cfRule>
    <cfRule type="expression" priority="430" aboveAverage="0" equalAverage="0" bottom="0" percent="0" rank="0" text="" dxfId="428">
      <formula>NOT(ISERROR(SEARCH("екзамен консультація",DK160)))</formula>
    </cfRule>
  </conditionalFormatting>
  <conditionalFormatting sqref="DK160:DM161">
    <cfRule type="expression" priority="431" aboveAverage="0" equalAverage="0" bottom="0" percent="0" rank="0" text="" dxfId="429">
      <formula>NOT(ISERROR(SEARCH("залік",DK160)))</formula>
    </cfRule>
    <cfRule type="expression" priority="432" aboveAverage="0" equalAverage="0" bottom="0" percent="0" rank="0" text="" dxfId="430">
      <formula>NOT(ISERROR(SEARCH("залік",DK160)))</formula>
    </cfRule>
  </conditionalFormatting>
  <conditionalFormatting sqref="DK160:DM161">
    <cfRule type="expression" priority="433" aboveAverage="0" equalAverage="0" bottom="0" percent="0" rank="0" text="" dxfId="431">
      <formula>NOT(ISERROR(SEARCH("залік",DK160)))</formula>
    </cfRule>
  </conditionalFormatting>
  <conditionalFormatting sqref="BP168:BS201">
    <cfRule type="expression" priority="434" aboveAverage="0" equalAverage="0" bottom="0" percent="0" rank="0" text="" dxfId="432">
      <formula>NOT(ISERROR(SEARCH("консультація",BP168)))</formula>
    </cfRule>
    <cfRule type="expression" priority="435" aboveAverage="0" equalAverage="0" bottom="0" percent="0" rank="0" text="" dxfId="433">
      <formula>NOT(ISERROR(SEARCH("екзамен",BP168)))</formula>
    </cfRule>
    <cfRule type="expression" priority="436" aboveAverage="0" equalAverage="0" bottom="0" percent="0" rank="0" text="" dxfId="434">
      <formula>NOT(ISERROR(SEARCH("екзамен консультація",BP168)))</formula>
    </cfRule>
  </conditionalFormatting>
  <conditionalFormatting sqref="BP168:BS201">
    <cfRule type="expression" priority="437" aboveAverage="0" equalAverage="0" bottom="0" percent="0" rank="0" text="" dxfId="435">
      <formula>NOT(ISERROR(SEARCH("залік",BP168)))</formula>
    </cfRule>
    <cfRule type="expression" priority="438" aboveAverage="0" equalAverage="0" bottom="0" percent="0" rank="0" text="" dxfId="436">
      <formula>NOT(ISERROR(SEARCH("залік",BP168)))</formula>
    </cfRule>
  </conditionalFormatting>
  <conditionalFormatting sqref="BP166:BS167">
    <cfRule type="expression" priority="439" aboveAverage="0" equalAverage="0" bottom="0" percent="0" rank="0" text="" dxfId="437">
      <formula>NOT(ISERROR(SEARCH("консультація",BP166)))</formula>
    </cfRule>
    <cfRule type="expression" priority="440" aboveAverage="0" equalAverage="0" bottom="0" percent="0" rank="0" text="" dxfId="438">
      <formula>NOT(ISERROR(SEARCH("екзамен",BP166)))</formula>
    </cfRule>
    <cfRule type="expression" priority="441" aboveAverage="0" equalAverage="0" bottom="0" percent="0" rank="0" text="" dxfId="439">
      <formula>NOT(ISERROR(SEARCH("екзамен консультація",BP166)))</formula>
    </cfRule>
  </conditionalFormatting>
  <conditionalFormatting sqref="BP166:BS167">
    <cfRule type="expression" priority="442" aboveAverage="0" equalAverage="0" bottom="0" percent="0" rank="0" text="" dxfId="440">
      <formula>NOT(ISERROR(SEARCH("залік",BP166)))</formula>
    </cfRule>
    <cfRule type="expression" priority="443" aboveAverage="0" equalAverage="0" bottom="0" percent="0" rank="0" text="" dxfId="441">
      <formula>NOT(ISERROR(SEARCH("залік",BP166)))</formula>
    </cfRule>
  </conditionalFormatting>
  <conditionalFormatting sqref="BP178:BS183">
    <cfRule type="expression" priority="444" aboveAverage="0" equalAverage="0" bottom="0" percent="0" rank="0" text="" dxfId="442">
      <formula>NOT(ISERROR(SEARCH("консультація",BP178)))</formula>
    </cfRule>
    <cfRule type="expression" priority="445" aboveAverage="0" equalAverage="0" bottom="0" percent="0" rank="0" text="" dxfId="443">
      <formula>NOT(ISERROR(SEARCH("екзамен",BP178)))</formula>
    </cfRule>
    <cfRule type="expression" priority="446" aboveAverage="0" equalAverage="0" bottom="0" percent="0" rank="0" text="" dxfId="444">
      <formula>NOT(ISERROR(SEARCH("екзамен консультація",BP178)))</formula>
    </cfRule>
  </conditionalFormatting>
  <conditionalFormatting sqref="BP178:BS183">
    <cfRule type="expression" priority="447" aboveAverage="0" equalAverage="0" bottom="0" percent="0" rank="0" text="" dxfId="445">
      <formula>NOT(ISERROR(SEARCH("залік",BP178)))</formula>
    </cfRule>
    <cfRule type="expression" priority="448" aboveAverage="0" equalAverage="0" bottom="0" percent="0" rank="0" text="" dxfId="446">
      <formula>NOT(ISERROR(SEARCH("залік",BP178)))</formula>
    </cfRule>
  </conditionalFormatting>
  <conditionalFormatting sqref="BP196:BS201">
    <cfRule type="expression" priority="449" aboveAverage="0" equalAverage="0" bottom="0" percent="0" rank="0" text="" dxfId="447">
      <formula>NOT(ISERROR(SEARCH("консультація",BP196)))</formula>
    </cfRule>
    <cfRule type="expression" priority="450" aboveAverage="0" equalAverage="0" bottom="0" percent="0" rank="0" text="" dxfId="448">
      <formula>NOT(ISERROR(SEARCH("екзамен",BP196)))</formula>
    </cfRule>
    <cfRule type="expression" priority="451" aboveAverage="0" equalAverage="0" bottom="0" percent="0" rank="0" text="" dxfId="449">
      <formula>NOT(ISERROR(SEARCH("екзамен консультація",BP196)))</formula>
    </cfRule>
  </conditionalFormatting>
  <conditionalFormatting sqref="BP196:BS201">
    <cfRule type="expression" priority="452" aboveAverage="0" equalAverage="0" bottom="0" percent="0" rank="0" text="" dxfId="450">
      <formula>NOT(ISERROR(SEARCH("залік",BP196)))</formula>
    </cfRule>
    <cfRule type="expression" priority="453" aboveAverage="0" equalAverage="0" bottom="0" percent="0" rank="0" text="" dxfId="451">
      <formula>NOT(ISERROR(SEARCH("залік",BP196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2:07Z</dcterms:created>
  <dc:creator>user</dc:creator>
  <dc:description/>
  <dc:language>en-US</dc:language>
  <cp:lastModifiedBy>yo</cp:lastModifiedBy>
  <cp:lastPrinted>2021-11-05T10:01:58Z</cp:lastPrinted>
  <dcterms:modified xsi:type="dcterms:W3CDTF">2022-01-28T12:19:07Z</dcterms:modified>
  <cp:revision>0</cp:revision>
  <dc:subject/>
  <dc:title/>
</cp:coreProperties>
</file>